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1454787"/>
        <c:axId val="19961681"/>
      </c:scatterChart>
      <c:valAx>
        <c:axId val="4145478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1681"/>
        <c:crossesAt val="0"/>
        <c:crossBetween val="midCat"/>
      </c:valAx>
      <c:valAx>
        <c:axId val="19961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4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181135"/>
        <c:axId val="84340218"/>
      </c:scatterChart>
      <c:valAx>
        <c:axId val="6318113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0218"/>
        <c:crossesAt val="0"/>
        <c:crossBetween val="midCat"/>
      </c:valAx>
      <c:valAx>
        <c:axId val="843402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11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66099"/>
        <c:axId val="81353490"/>
      </c:scatterChart>
      <c:valAx>
        <c:axId val="716609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3490"/>
        <c:crossesAt val="0"/>
        <c:crossBetween val="midCat"/>
      </c:valAx>
      <c:valAx>
        <c:axId val="813534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894912"/>
        <c:axId val="86013806"/>
      </c:scatterChart>
      <c:valAx>
        <c:axId val="5089491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3806"/>
        <c:crossesAt val="0"/>
        <c:crossBetween val="midCat"/>
      </c:valAx>
      <c:valAx>
        <c:axId val="860138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49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70485"/>
        <c:axId val="20568266"/>
      </c:scatterChart>
      <c:valAx>
        <c:axId val="697048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8266"/>
        <c:crossesAt val="0"/>
        <c:crossBetween val="midCat"/>
      </c:valAx>
      <c:valAx>
        <c:axId val="205682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4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414038"/>
        <c:axId val="57362025"/>
      </c:scatterChart>
      <c:valAx>
        <c:axId val="8741403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2025"/>
        <c:crossesAt val="0"/>
        <c:crossBetween val="midCat"/>
      </c:valAx>
      <c:valAx>
        <c:axId val="573620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4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919282"/>
        <c:axId val="24462658"/>
      </c:scatterChart>
      <c:valAx>
        <c:axId val="3691928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2658"/>
        <c:crossesAt val="0"/>
        <c:crossBetween val="midCat"/>
      </c:valAx>
      <c:valAx>
        <c:axId val="244626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9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647686"/>
        <c:axId val="13316021"/>
      </c:scatterChart>
      <c:valAx>
        <c:axId val="3964768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6021"/>
        <c:crossesAt val="0"/>
        <c:crossBetween val="midCat"/>
      </c:valAx>
      <c:valAx>
        <c:axId val="133160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76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192123"/>
        <c:axId val="46651700"/>
      </c:scatterChart>
      <c:valAx>
        <c:axId val="5319212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1700"/>
        <c:crossesAt val="0"/>
        <c:crossBetween val="midCat"/>
      </c:valAx>
      <c:valAx>
        <c:axId val="466517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2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148341"/>
        <c:axId val="65534087"/>
      </c:scatterChart>
      <c:valAx>
        <c:axId val="2314834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4087"/>
        <c:crossesAt val="0"/>
        <c:crossBetween val="midCat"/>
      </c:valAx>
      <c:valAx>
        <c:axId val="655340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8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985220"/>
        <c:axId val="83276768"/>
      </c:scatterChart>
      <c:valAx>
        <c:axId val="6598522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6768"/>
        <c:crossesAt val="0"/>
        <c:crossBetween val="midCat"/>
      </c:valAx>
      <c:valAx>
        <c:axId val="832767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52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6917160"/>
        <c:axId val="25058863"/>
      </c:scatterChart>
      <c:valAx>
        <c:axId val="2691716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8863"/>
        <c:crossesAt val="0"/>
        <c:crossBetween val="midCat"/>
      </c:valAx>
      <c:valAx>
        <c:axId val="250588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7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