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212174"/>
        <c:axId val="59786266"/>
      </c:scatterChart>
      <c:valAx>
        <c:axId val="862121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266"/>
        <c:crossesAt val="0"/>
        <c:crossBetween val="midCat"/>
      </c:valAx>
      <c:valAx>
        <c:axId val="5978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7115"/>
        <c:axId val="5492391"/>
      </c:scatterChart>
      <c:valAx>
        <c:axId val="89471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1"/>
        <c:crossesAt val="0"/>
        <c:crossBetween val="midCat"/>
      </c:valAx>
      <c:valAx>
        <c:axId val="549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75061"/>
        <c:axId val="22541836"/>
      </c:scatterChart>
      <c:valAx>
        <c:axId val="77975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836"/>
        <c:crossesAt val="0"/>
        <c:crossBetween val="midCat"/>
      </c:valAx>
      <c:valAx>
        <c:axId val="2254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001"/>
        <c:axId val="90364303"/>
      </c:scatterChart>
      <c:valAx>
        <c:axId val="5148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303"/>
        <c:crossesAt val="0"/>
        <c:crossBetween val="midCat"/>
      </c:valAx>
      <c:valAx>
        <c:axId val="9036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43638"/>
        <c:axId val="62698645"/>
      </c:scatterChart>
      <c:valAx>
        <c:axId val="353436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645"/>
        <c:crossesAt val="0"/>
        <c:crossBetween val="midCat"/>
      </c:valAx>
      <c:valAx>
        <c:axId val="6269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64202"/>
        <c:axId val="41933728"/>
      </c:scatterChart>
      <c:valAx>
        <c:axId val="36064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728"/>
        <c:crossesAt val="0"/>
        <c:crossBetween val="midCat"/>
      </c:valAx>
      <c:valAx>
        <c:axId val="4193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6170"/>
        <c:axId val="73071868"/>
      </c:scatterChart>
      <c:valAx>
        <c:axId val="2776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868"/>
        <c:crossesAt val="0"/>
        <c:crossBetween val="midCat"/>
      </c:valAx>
      <c:valAx>
        <c:axId val="73071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00000"/>
        <c:axId val="19208423"/>
      </c:scatterChart>
      <c:valAx>
        <c:axId val="807000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423"/>
        <c:crossesAt val="0"/>
        <c:crossBetween val="midCat"/>
      </c:valAx>
      <c:valAx>
        <c:axId val="19208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43440"/>
        <c:axId val="49792754"/>
      </c:scatterChart>
      <c:valAx>
        <c:axId val="852434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754"/>
        <c:crossesAt val="0"/>
        <c:crossBetween val="midCat"/>
      </c:valAx>
      <c:valAx>
        <c:axId val="4979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79626"/>
        <c:axId val="15308458"/>
      </c:scatterChart>
      <c:valAx>
        <c:axId val="153796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458"/>
        <c:crossesAt val="0"/>
        <c:crossBetween val="midCat"/>
      </c:valAx>
      <c:valAx>
        <c:axId val="1530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50201"/>
        <c:axId val="15092668"/>
      </c:scatterChart>
      <c:valAx>
        <c:axId val="494502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668"/>
        <c:crossesAt val="0"/>
        <c:crossBetween val="midCat"/>
      </c:valAx>
      <c:valAx>
        <c:axId val="1509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03146"/>
        <c:axId val="38432315"/>
      </c:scatterChart>
      <c:valAx>
        <c:axId val="747031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315"/>
        <c:crossesAt val="0"/>
        <c:crossBetween val="midCat"/>
      </c:valAx>
      <c:valAx>
        <c:axId val="38432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