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662296"/>
        <c:axId val="38986727"/>
      </c:scatterChart>
      <c:valAx>
        <c:axId val="916622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27"/>
        <c:crossesAt val="0"/>
        <c:crossBetween val="midCat"/>
      </c:valAx>
      <c:valAx>
        <c:axId val="3898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08120"/>
        <c:axId val="29189789"/>
      </c:scatterChart>
      <c:valAx>
        <c:axId val="30108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789"/>
        <c:crossesAt val="0"/>
        <c:crossBetween val="midCat"/>
      </c:valAx>
      <c:valAx>
        <c:axId val="29189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11977"/>
        <c:axId val="3451581"/>
      </c:scatterChart>
      <c:valAx>
        <c:axId val="139119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81"/>
        <c:crossesAt val="0"/>
        <c:crossBetween val="midCat"/>
      </c:valAx>
      <c:valAx>
        <c:axId val="3451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6189"/>
        <c:axId val="86779100"/>
      </c:scatterChart>
      <c:valAx>
        <c:axId val="2206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100"/>
        <c:crossesAt val="0"/>
        <c:crossBetween val="midCat"/>
      </c:valAx>
      <c:valAx>
        <c:axId val="8677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02558"/>
        <c:axId val="75132248"/>
      </c:scatterChart>
      <c:valAx>
        <c:axId val="941025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248"/>
        <c:crossesAt val="0"/>
        <c:crossBetween val="midCat"/>
      </c:valAx>
      <c:valAx>
        <c:axId val="75132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8751"/>
        <c:axId val="48586762"/>
      </c:scatterChart>
      <c:valAx>
        <c:axId val="154387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762"/>
        <c:crossesAt val="0"/>
        <c:crossBetween val="midCat"/>
      </c:valAx>
      <c:valAx>
        <c:axId val="4858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1779"/>
        <c:axId val="2977958"/>
      </c:scatterChart>
      <c:valAx>
        <c:axId val="911717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58"/>
        <c:crossesAt val="0"/>
        <c:crossBetween val="midCat"/>
      </c:valAx>
      <c:valAx>
        <c:axId val="297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6339"/>
        <c:axId val="87127069"/>
      </c:scatterChart>
      <c:valAx>
        <c:axId val="222663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069"/>
        <c:crossesAt val="0"/>
        <c:crossBetween val="midCat"/>
      </c:valAx>
      <c:valAx>
        <c:axId val="87127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7281"/>
        <c:axId val="58048731"/>
      </c:scatterChart>
      <c:valAx>
        <c:axId val="335872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731"/>
        <c:crossesAt val="0"/>
        <c:crossBetween val="midCat"/>
      </c:valAx>
      <c:valAx>
        <c:axId val="5804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6906"/>
        <c:axId val="51881436"/>
      </c:scatterChart>
      <c:valAx>
        <c:axId val="10306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36"/>
        <c:crossesAt val="0"/>
        <c:crossBetween val="midCat"/>
      </c:valAx>
      <c:valAx>
        <c:axId val="51881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92829"/>
        <c:axId val="19230682"/>
      </c:scatterChart>
      <c:valAx>
        <c:axId val="877928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0682"/>
        <c:crossesAt val="0"/>
        <c:crossBetween val="midCat"/>
      </c:valAx>
      <c:valAx>
        <c:axId val="19230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59988"/>
        <c:axId val="36901465"/>
      </c:scatterChart>
      <c:valAx>
        <c:axId val="732599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465"/>
        <c:crossesAt val="0"/>
        <c:crossBetween val="midCat"/>
      </c:valAx>
      <c:valAx>
        <c:axId val="3690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