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492980"/>
        <c:axId val="58178497"/>
      </c:barChart>
      <c:catAx>
        <c:axId val="884929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8178497"/>
        <c:crossesAt val="0"/>
        <c:auto val="1"/>
        <c:lblAlgn val="ctr"/>
        <c:lblOffset val="100"/>
        <c:noMultiLvlLbl val="0"/>
      </c:catAx>
      <c:valAx>
        <c:axId val="581784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49298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8748984"/>
        <c:axId val="18668332"/>
      </c:barChart>
      <c:catAx>
        <c:axId val="587489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8668332"/>
        <c:crossesAt val="0"/>
        <c:auto val="1"/>
        <c:lblAlgn val="ctr"/>
        <c:lblOffset val="100"/>
        <c:noMultiLvlLbl val="0"/>
      </c:catAx>
      <c:valAx>
        <c:axId val="1866833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87489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