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9677"/>
        <c:axId val="74252795"/>
      </c:lineChart>
      <c:catAx>
        <c:axId val="11239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795"/>
        <c:crossesAt val="0"/>
        <c:auto val="1"/>
        <c:lblAlgn val="ctr"/>
        <c:lblOffset val="100"/>
        <c:noMultiLvlLbl val="0"/>
      </c:catAx>
      <c:valAx>
        <c:axId val="742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6070"/>
        <c:axId val="89961499"/>
      </c:lineChart>
      <c:catAx>
        <c:axId val="76576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499"/>
        <c:crossesAt val="0"/>
        <c:auto val="1"/>
        <c:lblAlgn val="ctr"/>
        <c:lblOffset val="100"/>
        <c:noMultiLvlLbl val="0"/>
      </c:catAx>
      <c:valAx>
        <c:axId val="8996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830863"/>
        <c:axId val="82056856"/>
      </c:lineChart>
      <c:catAx>
        <c:axId val="66830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856"/>
        <c:crossesAt val="0"/>
        <c:auto val="1"/>
        <c:lblAlgn val="ctr"/>
        <c:lblOffset val="100"/>
        <c:noMultiLvlLbl val="0"/>
      </c:catAx>
      <c:valAx>
        <c:axId val="82056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77167"/>
        <c:axId val="94494081"/>
      </c:scatterChart>
      <c:valAx>
        <c:axId val="817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081"/>
        <c:crossesAt val="0"/>
        <c:crossBetween val="midCat"/>
      </c:valAx>
      <c:valAx>
        <c:axId val="944940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782585"/>
        <c:axId val="52534924"/>
      </c:scatterChart>
      <c:valAx>
        <c:axId val="57782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924"/>
        <c:crossesAt val="0"/>
        <c:crossBetween val="midCat"/>
      </c:valAx>
      <c:valAx>
        <c:axId val="525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5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