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30303"/>
        <c:axId val="96639159"/>
      </c:lineChart>
      <c:catAx>
        <c:axId val="66930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159"/>
        <c:crossesAt val="0"/>
        <c:auto val="1"/>
        <c:lblAlgn val="ctr"/>
        <c:lblOffset val="100"/>
        <c:noMultiLvlLbl val="0"/>
      </c:catAx>
      <c:valAx>
        <c:axId val="9663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3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00043"/>
        <c:axId val="19453439"/>
      </c:lineChart>
      <c:catAx>
        <c:axId val="35600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439"/>
        <c:crossesAt val="0"/>
        <c:auto val="1"/>
        <c:lblAlgn val="ctr"/>
        <c:lblOffset val="100"/>
        <c:noMultiLvlLbl val="0"/>
      </c:catAx>
      <c:valAx>
        <c:axId val="1945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0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817152"/>
        <c:axId val="97897388"/>
      </c:lineChart>
      <c:catAx>
        <c:axId val="67817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388"/>
        <c:crossesAt val="0"/>
        <c:auto val="1"/>
        <c:lblAlgn val="ctr"/>
        <c:lblOffset val="100"/>
        <c:noMultiLvlLbl val="0"/>
      </c:catAx>
      <c:valAx>
        <c:axId val="978973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1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087624"/>
        <c:axId val="19044132"/>
      </c:scatterChart>
      <c:valAx>
        <c:axId val="32087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132"/>
        <c:crossesAt val="0"/>
        <c:crossBetween val="midCat"/>
      </c:valAx>
      <c:valAx>
        <c:axId val="190441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6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107260"/>
        <c:axId val="56126152"/>
      </c:scatterChart>
      <c:valAx>
        <c:axId val="64107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152"/>
        <c:crossesAt val="0"/>
        <c:crossBetween val="midCat"/>
      </c:valAx>
      <c:valAx>
        <c:axId val="5612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2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