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8687"/>
        <c:axId val="87073725"/>
      </c:lineChart>
      <c:catAx>
        <c:axId val="8925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725"/>
        <c:crossesAt val="0"/>
        <c:auto val="1"/>
        <c:lblAlgn val="ctr"/>
        <c:lblOffset val="100"/>
        <c:noMultiLvlLbl val="0"/>
      </c:catAx>
      <c:valAx>
        <c:axId val="870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9386"/>
        <c:axId val="24158288"/>
      </c:lineChart>
      <c:catAx>
        <c:axId val="18019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288"/>
        <c:crossesAt val="0"/>
        <c:auto val="1"/>
        <c:lblAlgn val="ctr"/>
        <c:lblOffset val="100"/>
        <c:noMultiLvlLbl val="0"/>
      </c:catAx>
      <c:valAx>
        <c:axId val="241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68001"/>
        <c:axId val="76120063"/>
      </c:lineChart>
      <c:catAx>
        <c:axId val="7466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063"/>
        <c:crossesAt val="0"/>
        <c:auto val="1"/>
        <c:lblAlgn val="ctr"/>
        <c:lblOffset val="100"/>
        <c:noMultiLvlLbl val="0"/>
      </c:catAx>
      <c:valAx>
        <c:axId val="761200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716056"/>
        <c:axId val="15345770"/>
      </c:scatterChart>
      <c:valAx>
        <c:axId val="22716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770"/>
        <c:crossesAt val="0"/>
        <c:crossBetween val="midCat"/>
      </c:valAx>
      <c:valAx>
        <c:axId val="15345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01666"/>
        <c:axId val="73224976"/>
      </c:scatterChart>
      <c:valAx>
        <c:axId val="72101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976"/>
        <c:crossesAt val="0"/>
        <c:crossBetween val="midCat"/>
      </c:valAx>
      <c:valAx>
        <c:axId val="732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6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