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7563"/>
        <c:axId val="60618601"/>
      </c:lineChart>
      <c:catAx>
        <c:axId val="3163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601"/>
        <c:crossesAt val="0"/>
        <c:auto val="1"/>
        <c:lblAlgn val="ctr"/>
        <c:lblOffset val="100"/>
        <c:noMultiLvlLbl val="0"/>
      </c:catAx>
      <c:valAx>
        <c:axId val="606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6743"/>
        <c:axId val="28554458"/>
      </c:lineChart>
      <c:catAx>
        <c:axId val="1850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58"/>
        <c:crossesAt val="0"/>
        <c:auto val="1"/>
        <c:lblAlgn val="ctr"/>
        <c:lblOffset val="100"/>
        <c:noMultiLvlLbl val="0"/>
      </c:catAx>
      <c:valAx>
        <c:axId val="285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18543"/>
        <c:axId val="9010423"/>
      </c:lineChart>
      <c:catAx>
        <c:axId val="61318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3"/>
        <c:crossesAt val="0"/>
        <c:auto val="1"/>
        <c:lblAlgn val="ctr"/>
        <c:lblOffset val="100"/>
        <c:noMultiLvlLbl val="0"/>
      </c:catAx>
      <c:valAx>
        <c:axId val="9010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960033"/>
        <c:axId val="10229620"/>
      </c:scatterChart>
      <c:valAx>
        <c:axId val="7696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20"/>
        <c:crossesAt val="0"/>
        <c:crossBetween val="midCat"/>
      </c:valAx>
      <c:valAx>
        <c:axId val="10229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669245"/>
        <c:axId val="79898745"/>
      </c:scatterChart>
      <c:valAx>
        <c:axId val="97669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745"/>
        <c:crossesAt val="0"/>
        <c:crossBetween val="midCat"/>
      </c:valAx>
      <c:valAx>
        <c:axId val="798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