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4703"/>
        <c:axId val="77840533"/>
      </c:lineChart>
      <c:catAx>
        <c:axId val="94234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533"/>
        <c:crossesAt val="0"/>
        <c:auto val="1"/>
        <c:lblAlgn val="ctr"/>
        <c:lblOffset val="100"/>
        <c:noMultiLvlLbl val="0"/>
      </c:catAx>
      <c:valAx>
        <c:axId val="778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7019"/>
        <c:axId val="2868436"/>
      </c:lineChart>
      <c:catAx>
        <c:axId val="7148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36"/>
        <c:crossesAt val="0"/>
        <c:auto val="1"/>
        <c:lblAlgn val="ctr"/>
        <c:lblOffset val="100"/>
        <c:noMultiLvlLbl val="0"/>
      </c:catAx>
      <c:valAx>
        <c:axId val="28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35914"/>
        <c:axId val="52777509"/>
      </c:lineChart>
      <c:catAx>
        <c:axId val="7773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509"/>
        <c:crossesAt val="0"/>
        <c:auto val="1"/>
        <c:lblAlgn val="ctr"/>
        <c:lblOffset val="100"/>
        <c:noMultiLvlLbl val="0"/>
      </c:catAx>
      <c:valAx>
        <c:axId val="52777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978299"/>
        <c:axId val="60739719"/>
      </c:scatterChart>
      <c:valAx>
        <c:axId val="63978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719"/>
        <c:crossesAt val="0"/>
        <c:crossBetween val="midCat"/>
      </c:valAx>
      <c:valAx>
        <c:axId val="60739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019590"/>
        <c:axId val="83940881"/>
      </c:scatterChart>
      <c:valAx>
        <c:axId val="92019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881"/>
        <c:crossesAt val="0"/>
        <c:crossBetween val="midCat"/>
      </c:valAx>
      <c:valAx>
        <c:axId val="839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