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97372"/>
        <c:axId val="6405990"/>
      </c:scatterChart>
      <c:valAx>
        <c:axId val="3539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90"/>
        <c:crossesAt val="0"/>
        <c:crossBetween val="midCat"/>
      </c:valAx>
      <c:valAx>
        <c:axId val="640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00114"/>
        <c:axId val="33394518"/>
      </c:scatterChart>
      <c:valAx>
        <c:axId val="8900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518"/>
        <c:crossesAt val="0"/>
        <c:crossBetween val="midCat"/>
      </c:valAx>
      <c:valAx>
        <c:axId val="3339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7732"/>
        <c:axId val="17159096"/>
      </c:scatterChart>
      <c:valAx>
        <c:axId val="1156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096"/>
        <c:crossesAt val="0"/>
        <c:crossBetween val="midCat"/>
      </c:valAx>
      <c:valAx>
        <c:axId val="1715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06960"/>
        <c:axId val="4866646"/>
      </c:scatterChart>
      <c:valAx>
        <c:axId val="1390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46"/>
        <c:crossesAt val="0"/>
        <c:crossBetween val="midCat"/>
      </c:valAx>
      <c:valAx>
        <c:axId val="486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