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02633"/>
        <c:axId val="71500066"/>
      </c:barChart>
      <c:catAx>
        <c:axId val="8730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066"/>
        <c:auto val="1"/>
        <c:lblAlgn val="ctr"/>
        <c:lblOffset val="100"/>
        <c:noMultiLvlLbl val="0"/>
      </c:catAx>
      <c:valAx>
        <c:axId val="715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0429"/>
        <c:axId val="91404406"/>
      </c:barChart>
      <c:catAx>
        <c:axId val="675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406"/>
        <c:auto val="1"/>
        <c:lblAlgn val="ctr"/>
        <c:lblOffset val="100"/>
        <c:noMultiLvlLbl val="0"/>
      </c:catAx>
      <c:valAx>
        <c:axId val="914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49532"/>
        <c:axId val="20754867"/>
      </c:barChart>
      <c:catAx>
        <c:axId val="6404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867"/>
        <c:auto val="1"/>
        <c:lblAlgn val="ctr"/>
        <c:lblOffset val="100"/>
        <c:noMultiLvlLbl val="0"/>
      </c:catAx>
      <c:valAx>
        <c:axId val="207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49465"/>
        <c:axId val="13856050"/>
      </c:barChart>
      <c:catAx>
        <c:axId val="890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050"/>
        <c:auto val="1"/>
        <c:lblAlgn val="ctr"/>
        <c:lblOffset val="100"/>
        <c:noMultiLvlLbl val="0"/>
      </c:catAx>
      <c:valAx>
        <c:axId val="138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41816"/>
        <c:axId val="59077732"/>
      </c:barChart>
      <c:catAx>
        <c:axId val="8434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732"/>
        <c:auto val="1"/>
        <c:lblAlgn val="ctr"/>
        <c:lblOffset val="100"/>
        <c:noMultiLvlLbl val="0"/>
      </c:catAx>
      <c:valAx>
        <c:axId val="590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69354"/>
        <c:axId val="15175485"/>
      </c:barChart>
      <c:catAx>
        <c:axId val="6456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485"/>
        <c:auto val="1"/>
        <c:lblAlgn val="ctr"/>
        <c:lblOffset val="100"/>
        <c:noMultiLvlLbl val="0"/>
      </c:catAx>
      <c:valAx>
        <c:axId val="151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4556"/>
        <c:axId val="20215839"/>
      </c:barChart>
      <c:catAx>
        <c:axId val="1700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839"/>
        <c:auto val="1"/>
        <c:lblAlgn val="ctr"/>
        <c:lblOffset val="100"/>
        <c:noMultiLvlLbl val="0"/>
      </c:catAx>
      <c:valAx>
        <c:axId val="202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08336"/>
        <c:axId val="91961771"/>
      </c:barChart>
      <c:catAx>
        <c:axId val="7970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771"/>
        <c:auto val="1"/>
        <c:lblAlgn val="ctr"/>
        <c:lblOffset val="100"/>
        <c:noMultiLvlLbl val="0"/>
      </c:catAx>
      <c:valAx>
        <c:axId val="919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8682"/>
        <c:axId val="14990109"/>
      </c:barChart>
      <c:catAx>
        <c:axId val="223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109"/>
        <c:auto val="1"/>
        <c:lblAlgn val="ctr"/>
        <c:lblOffset val="100"/>
        <c:noMultiLvlLbl val="0"/>
      </c:catAx>
      <c:valAx>
        <c:axId val="1499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15828"/>
        <c:axId val="35550044"/>
      </c:barChart>
      <c:catAx>
        <c:axId val="1551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044"/>
        <c:auto val="1"/>
        <c:lblAlgn val="ctr"/>
        <c:lblOffset val="100"/>
        <c:noMultiLvlLbl val="0"/>
      </c:catAx>
      <c:valAx>
        <c:axId val="355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89406"/>
        <c:axId val="56755293"/>
      </c:barChart>
      <c:catAx>
        <c:axId val="3788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293"/>
        <c:auto val="1"/>
        <c:lblAlgn val="ctr"/>
        <c:lblOffset val="100"/>
        <c:noMultiLvlLbl val="0"/>
      </c:catAx>
      <c:valAx>
        <c:axId val="567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9829"/>
        <c:axId val="98338497"/>
      </c:barChart>
      <c:catAx>
        <c:axId val="9400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497"/>
        <c:auto val="1"/>
        <c:lblAlgn val="ctr"/>
        <c:lblOffset val="100"/>
        <c:noMultiLvlLbl val="0"/>
      </c:catAx>
      <c:valAx>
        <c:axId val="983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65618"/>
        <c:axId val="37668203"/>
      </c:barChart>
      <c:catAx>
        <c:axId val="5936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203"/>
        <c:auto val="1"/>
        <c:lblAlgn val="ctr"/>
        <c:lblOffset val="100"/>
        <c:noMultiLvlLbl val="0"/>
      </c:catAx>
      <c:valAx>
        <c:axId val="376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0257"/>
        <c:axId val="31568963"/>
      </c:barChart>
      <c:catAx>
        <c:axId val="4956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963"/>
        <c:auto val="1"/>
        <c:lblAlgn val="ctr"/>
        <c:lblOffset val="100"/>
        <c:noMultiLvlLbl val="0"/>
      </c:catAx>
      <c:valAx>
        <c:axId val="315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30699"/>
        <c:axId val="60330386"/>
      </c:barChart>
      <c:catAx>
        <c:axId val="8083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386"/>
        <c:auto val="1"/>
        <c:lblAlgn val="ctr"/>
        <c:lblOffset val="100"/>
        <c:noMultiLvlLbl val="0"/>
      </c:catAx>
      <c:valAx>
        <c:axId val="6033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22360"/>
        <c:axId val="83635924"/>
      </c:barChart>
      <c:catAx>
        <c:axId val="193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924"/>
        <c:auto val="1"/>
        <c:lblAlgn val="ctr"/>
        <c:lblOffset val="100"/>
        <c:noMultiLvlLbl val="0"/>
      </c:catAx>
      <c:valAx>
        <c:axId val="8363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3253"/>
        <c:axId val="54393517"/>
      </c:barChart>
      <c:catAx>
        <c:axId val="76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517"/>
        <c:auto val="1"/>
        <c:lblAlgn val="ctr"/>
        <c:lblOffset val="100"/>
        <c:noMultiLvlLbl val="0"/>
      </c:catAx>
      <c:valAx>
        <c:axId val="543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5359"/>
        <c:axId val="57143129"/>
      </c:barChart>
      <c:catAx>
        <c:axId val="526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129"/>
        <c:auto val="1"/>
        <c:lblAlgn val="ctr"/>
        <c:lblOffset val="100"/>
        <c:noMultiLvlLbl val="0"/>
      </c:catAx>
      <c:valAx>
        <c:axId val="571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