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5622"/>
        <c:axId val="89588468"/>
      </c:scatterChart>
      <c:valAx>
        <c:axId val="119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68"/>
        <c:crossesAt val="0"/>
        <c:crossBetween val="midCat"/>
      </c:valAx>
      <c:valAx>
        <c:axId val="895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7889"/>
        <c:axId val="96400062"/>
      </c:scatterChart>
      <c:valAx>
        <c:axId val="9604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62"/>
        <c:crossesAt val="0"/>
        <c:crossBetween val="midCat"/>
      </c:valAx>
      <c:valAx>
        <c:axId val="9640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2146"/>
        <c:axId val="41550536"/>
      </c:scatterChart>
      <c:valAx>
        <c:axId val="3349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36"/>
        <c:crossesAt val="0"/>
        <c:crossBetween val="midCat"/>
      </c:valAx>
      <c:valAx>
        <c:axId val="4155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47287"/>
        <c:axId val="2043387"/>
      </c:scatterChart>
      <c:valAx>
        <c:axId val="1034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7"/>
        <c:crossesAt val="0"/>
        <c:crossBetween val="midCat"/>
      </c:valAx>
      <c:valAx>
        <c:axId val="204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