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84443"/>
        <c:axId val="25920297"/>
      </c:barChart>
      <c:catAx>
        <c:axId val="4718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297"/>
        <c:auto val="1"/>
        <c:lblAlgn val="ctr"/>
        <c:lblOffset val="100"/>
        <c:noMultiLvlLbl val="0"/>
      </c:catAx>
      <c:valAx>
        <c:axId val="2592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65985"/>
        <c:axId val="87112284"/>
      </c:barChart>
      <c:catAx>
        <c:axId val="9496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284"/>
        <c:auto val="1"/>
        <c:lblAlgn val="ctr"/>
        <c:lblOffset val="100"/>
        <c:noMultiLvlLbl val="0"/>
      </c:catAx>
      <c:valAx>
        <c:axId val="8711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33113"/>
        <c:axId val="12829862"/>
      </c:barChart>
      <c:catAx>
        <c:axId val="7883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862"/>
        <c:auto val="1"/>
        <c:lblAlgn val="ctr"/>
        <c:lblOffset val="100"/>
        <c:noMultiLvlLbl val="0"/>
      </c:catAx>
      <c:valAx>
        <c:axId val="1282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233127"/>
        <c:axId val="69059486"/>
      </c:barChart>
      <c:catAx>
        <c:axId val="8723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9486"/>
        <c:auto val="1"/>
        <c:lblAlgn val="ctr"/>
        <c:lblOffset val="100"/>
        <c:noMultiLvlLbl val="0"/>
      </c:catAx>
      <c:valAx>
        <c:axId val="6905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79085"/>
        <c:axId val="71582467"/>
      </c:barChart>
      <c:catAx>
        <c:axId val="3807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467"/>
        <c:auto val="1"/>
        <c:lblAlgn val="ctr"/>
        <c:lblOffset val="100"/>
        <c:noMultiLvlLbl val="0"/>
      </c:catAx>
      <c:valAx>
        <c:axId val="7158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37861"/>
        <c:axId val="22511821"/>
      </c:barChart>
      <c:catAx>
        <c:axId val="9033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821"/>
        <c:auto val="1"/>
        <c:lblAlgn val="ctr"/>
        <c:lblOffset val="100"/>
        <c:noMultiLvlLbl val="0"/>
      </c:catAx>
      <c:valAx>
        <c:axId val="2251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23825"/>
        <c:axId val="72283289"/>
      </c:barChart>
      <c:catAx>
        <c:axId val="6872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289"/>
        <c:auto val="1"/>
        <c:lblAlgn val="ctr"/>
        <c:lblOffset val="100"/>
        <c:noMultiLvlLbl val="0"/>
      </c:catAx>
      <c:valAx>
        <c:axId val="7228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00933"/>
        <c:axId val="60876840"/>
      </c:barChart>
      <c:catAx>
        <c:axId val="4240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840"/>
        <c:auto val="1"/>
        <c:lblAlgn val="ctr"/>
        <c:lblOffset val="100"/>
        <c:noMultiLvlLbl val="0"/>
      </c:catAx>
      <c:valAx>
        <c:axId val="6087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8904"/>
        <c:axId val="19399397"/>
      </c:barChart>
      <c:catAx>
        <c:axId val="760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397"/>
        <c:auto val="1"/>
        <c:lblAlgn val="ctr"/>
        <c:lblOffset val="100"/>
        <c:noMultiLvlLbl val="0"/>
      </c:catAx>
      <c:valAx>
        <c:axId val="1939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83595"/>
        <c:axId val="37940337"/>
      </c:barChart>
      <c:catAx>
        <c:axId val="4178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337"/>
        <c:auto val="1"/>
        <c:lblAlgn val="ctr"/>
        <c:lblOffset val="100"/>
        <c:noMultiLvlLbl val="0"/>
      </c:catAx>
      <c:valAx>
        <c:axId val="3794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47788"/>
        <c:axId val="51709393"/>
      </c:barChart>
      <c:catAx>
        <c:axId val="5564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393"/>
        <c:auto val="1"/>
        <c:lblAlgn val="ctr"/>
        <c:lblOffset val="100"/>
        <c:noMultiLvlLbl val="0"/>
      </c:catAx>
      <c:valAx>
        <c:axId val="5170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06471"/>
        <c:axId val="49760350"/>
      </c:barChart>
      <c:catAx>
        <c:axId val="9260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350"/>
        <c:auto val="1"/>
        <c:lblAlgn val="ctr"/>
        <c:lblOffset val="100"/>
        <c:noMultiLvlLbl val="0"/>
      </c:catAx>
      <c:valAx>
        <c:axId val="4976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61959"/>
        <c:axId val="57660432"/>
      </c:barChart>
      <c:catAx>
        <c:axId val="4276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432"/>
        <c:auto val="1"/>
        <c:lblAlgn val="ctr"/>
        <c:lblOffset val="100"/>
        <c:noMultiLvlLbl val="0"/>
      </c:catAx>
      <c:valAx>
        <c:axId val="5766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9075"/>
        <c:axId val="83205770"/>
      </c:barChart>
      <c:catAx>
        <c:axId val="571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770"/>
        <c:auto val="1"/>
        <c:lblAlgn val="ctr"/>
        <c:lblOffset val="100"/>
        <c:noMultiLvlLbl val="0"/>
      </c:catAx>
      <c:valAx>
        <c:axId val="8320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99626"/>
        <c:axId val="20346244"/>
      </c:barChart>
      <c:catAx>
        <c:axId val="4599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244"/>
        <c:auto val="1"/>
        <c:lblAlgn val="ctr"/>
        <c:lblOffset val="100"/>
        <c:noMultiLvlLbl val="0"/>
      </c:catAx>
      <c:valAx>
        <c:axId val="2034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32703"/>
        <c:axId val="1342154"/>
      </c:barChart>
      <c:catAx>
        <c:axId val="7473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54"/>
        <c:auto val="1"/>
        <c:lblAlgn val="ctr"/>
        <c:lblOffset val="100"/>
        <c:noMultiLvlLbl val="0"/>
      </c:catAx>
      <c:valAx>
        <c:axId val="134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30691"/>
        <c:axId val="8037180"/>
      </c:barChart>
      <c:catAx>
        <c:axId val="9463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80"/>
        <c:auto val="1"/>
        <c:lblAlgn val="ctr"/>
        <c:lblOffset val="100"/>
        <c:noMultiLvlLbl val="0"/>
      </c:catAx>
      <c:valAx>
        <c:axId val="803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4257"/>
        <c:axId val="55555922"/>
      </c:barChart>
      <c:catAx>
        <c:axId val="489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922"/>
        <c:auto val="1"/>
        <c:lblAlgn val="ctr"/>
        <c:lblOffset val="100"/>
        <c:noMultiLvlLbl val="0"/>
      </c:catAx>
      <c:valAx>
        <c:axId val="5555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