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02917"/>
        <c:axId val="13833694"/>
      </c:barChart>
      <c:catAx>
        <c:axId val="2440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694"/>
        <c:auto val="1"/>
        <c:lblAlgn val="ctr"/>
        <c:lblOffset val="100"/>
        <c:noMultiLvlLbl val="0"/>
      </c:catAx>
      <c:valAx>
        <c:axId val="138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49946"/>
        <c:axId val="70681413"/>
      </c:barChart>
      <c:catAx>
        <c:axId val="1644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413"/>
        <c:auto val="1"/>
        <c:lblAlgn val="ctr"/>
        <c:lblOffset val="100"/>
        <c:noMultiLvlLbl val="0"/>
      </c:catAx>
      <c:valAx>
        <c:axId val="706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1538"/>
        <c:axId val="51873062"/>
      </c:barChart>
      <c:catAx>
        <c:axId val="575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062"/>
        <c:auto val="1"/>
        <c:lblAlgn val="ctr"/>
        <c:lblOffset val="100"/>
        <c:noMultiLvlLbl val="0"/>
      </c:catAx>
      <c:valAx>
        <c:axId val="518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26879"/>
        <c:axId val="30856857"/>
      </c:barChart>
      <c:catAx>
        <c:axId val="367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857"/>
        <c:auto val="1"/>
        <c:lblAlgn val="ctr"/>
        <c:lblOffset val="100"/>
        <c:noMultiLvlLbl val="0"/>
      </c:catAx>
      <c:valAx>
        <c:axId val="308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89431"/>
        <c:axId val="50228705"/>
      </c:barChart>
      <c:catAx>
        <c:axId val="1478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705"/>
        <c:auto val="1"/>
        <c:lblAlgn val="ctr"/>
        <c:lblOffset val="100"/>
        <c:noMultiLvlLbl val="0"/>
      </c:catAx>
      <c:valAx>
        <c:axId val="5022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36603"/>
        <c:axId val="45005834"/>
      </c:barChart>
      <c:catAx>
        <c:axId val="6293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834"/>
        <c:auto val="1"/>
        <c:lblAlgn val="ctr"/>
        <c:lblOffset val="100"/>
        <c:noMultiLvlLbl val="0"/>
      </c:catAx>
      <c:valAx>
        <c:axId val="450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67714"/>
        <c:axId val="4921425"/>
      </c:barChart>
      <c:catAx>
        <c:axId val="8656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25"/>
        <c:auto val="1"/>
        <c:lblAlgn val="ctr"/>
        <c:lblOffset val="100"/>
        <c:noMultiLvlLbl val="0"/>
      </c:catAx>
      <c:valAx>
        <c:axId val="49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78110"/>
        <c:axId val="43292944"/>
      </c:barChart>
      <c:catAx>
        <c:axId val="9407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944"/>
        <c:auto val="1"/>
        <c:lblAlgn val="ctr"/>
        <c:lblOffset val="100"/>
        <c:noMultiLvlLbl val="0"/>
      </c:catAx>
      <c:valAx>
        <c:axId val="4329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27993"/>
        <c:axId val="17075273"/>
      </c:barChart>
      <c:catAx>
        <c:axId val="5482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273"/>
        <c:auto val="1"/>
        <c:lblAlgn val="ctr"/>
        <c:lblOffset val="100"/>
        <c:noMultiLvlLbl val="0"/>
      </c:catAx>
      <c:valAx>
        <c:axId val="170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77514"/>
        <c:axId val="90435859"/>
      </c:barChart>
      <c:catAx>
        <c:axId val="8397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859"/>
        <c:auto val="1"/>
        <c:lblAlgn val="ctr"/>
        <c:lblOffset val="100"/>
        <c:noMultiLvlLbl val="0"/>
      </c:catAx>
      <c:valAx>
        <c:axId val="904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50274"/>
        <c:axId val="1130205"/>
      </c:barChart>
      <c:catAx>
        <c:axId val="8705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05"/>
        <c:auto val="1"/>
        <c:lblAlgn val="ctr"/>
        <c:lblOffset val="100"/>
        <c:noMultiLvlLbl val="0"/>
      </c:catAx>
      <c:valAx>
        <c:axId val="113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8507"/>
        <c:axId val="3811654"/>
      </c:barChart>
      <c:catAx>
        <c:axId val="676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54"/>
        <c:auto val="1"/>
        <c:lblAlgn val="ctr"/>
        <c:lblOffset val="100"/>
        <c:noMultiLvlLbl val="0"/>
      </c:catAx>
      <c:valAx>
        <c:axId val="38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31172"/>
        <c:axId val="35636831"/>
      </c:barChart>
      <c:catAx>
        <c:axId val="2593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831"/>
        <c:auto val="1"/>
        <c:lblAlgn val="ctr"/>
        <c:lblOffset val="100"/>
        <c:noMultiLvlLbl val="0"/>
      </c:catAx>
      <c:valAx>
        <c:axId val="356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76906"/>
        <c:axId val="7353080"/>
      </c:barChart>
      <c:catAx>
        <c:axId val="171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80"/>
        <c:auto val="1"/>
        <c:lblAlgn val="ctr"/>
        <c:lblOffset val="100"/>
        <c:noMultiLvlLbl val="0"/>
      </c:catAx>
      <c:valAx>
        <c:axId val="73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15312"/>
        <c:axId val="91939336"/>
      </c:barChart>
      <c:catAx>
        <c:axId val="4531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336"/>
        <c:auto val="1"/>
        <c:lblAlgn val="ctr"/>
        <c:lblOffset val="100"/>
        <c:noMultiLvlLbl val="0"/>
      </c:catAx>
      <c:valAx>
        <c:axId val="919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73568"/>
        <c:axId val="60665054"/>
      </c:barChart>
      <c:catAx>
        <c:axId val="3377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054"/>
        <c:auto val="1"/>
        <c:lblAlgn val="ctr"/>
        <c:lblOffset val="100"/>
        <c:noMultiLvlLbl val="0"/>
      </c:catAx>
      <c:valAx>
        <c:axId val="606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36969"/>
        <c:axId val="57344720"/>
      </c:barChart>
      <c:catAx>
        <c:axId val="3663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720"/>
        <c:auto val="1"/>
        <c:lblAlgn val="ctr"/>
        <c:lblOffset val="100"/>
        <c:noMultiLvlLbl val="0"/>
      </c:catAx>
      <c:valAx>
        <c:axId val="573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21695"/>
        <c:axId val="7882537"/>
      </c:barChart>
      <c:catAx>
        <c:axId val="9642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37"/>
        <c:auto val="1"/>
        <c:lblAlgn val="ctr"/>
        <c:lblOffset val="100"/>
        <c:noMultiLvlLbl val="0"/>
      </c:catAx>
      <c:valAx>
        <c:axId val="788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