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9510"/>
        <c:axId val="35508022"/>
      </c:scatterChart>
      <c:valAx>
        <c:axId val="5002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022"/>
        <c:crossesAt val="0"/>
        <c:crossBetween val="midCat"/>
      </c:valAx>
      <c:valAx>
        <c:axId val="3550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14114"/>
        <c:axId val="36830699"/>
      </c:scatterChart>
      <c:valAx>
        <c:axId val="3981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99"/>
        <c:crossesAt val="0"/>
        <c:crossBetween val="midCat"/>
      </c:valAx>
      <c:valAx>
        <c:axId val="3683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15683"/>
        <c:axId val="21664115"/>
      </c:scatterChart>
      <c:valAx>
        <c:axId val="6381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15"/>
        <c:crossesAt val="0"/>
        <c:crossBetween val="midCat"/>
      </c:valAx>
      <c:valAx>
        <c:axId val="2166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2112"/>
        <c:axId val="69690384"/>
      </c:scatterChart>
      <c:valAx>
        <c:axId val="1929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84"/>
        <c:crossesAt val="0"/>
        <c:crossBetween val="midCat"/>
      </c:valAx>
      <c:valAx>
        <c:axId val="696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