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71993"/>
        <c:axId val="64024672"/>
      </c:barChart>
      <c:catAx>
        <c:axId val="1947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672"/>
        <c:auto val="1"/>
        <c:lblAlgn val="ctr"/>
        <c:lblOffset val="100"/>
        <c:noMultiLvlLbl val="0"/>
      </c:catAx>
      <c:valAx>
        <c:axId val="6402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132375"/>
        <c:axId val="25815998"/>
      </c:barChart>
      <c:catAx>
        <c:axId val="4313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998"/>
        <c:auto val="1"/>
        <c:lblAlgn val="ctr"/>
        <c:lblOffset val="100"/>
        <c:noMultiLvlLbl val="0"/>
      </c:catAx>
      <c:valAx>
        <c:axId val="2581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49320"/>
        <c:axId val="12137991"/>
      </c:barChart>
      <c:catAx>
        <c:axId val="4294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991"/>
        <c:auto val="1"/>
        <c:lblAlgn val="ctr"/>
        <c:lblOffset val="100"/>
        <c:noMultiLvlLbl val="0"/>
      </c:catAx>
      <c:valAx>
        <c:axId val="1213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70641"/>
        <c:axId val="42502528"/>
      </c:barChart>
      <c:catAx>
        <c:axId val="287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2528"/>
        <c:auto val="1"/>
        <c:lblAlgn val="ctr"/>
        <c:lblOffset val="100"/>
        <c:noMultiLvlLbl val="0"/>
      </c:catAx>
      <c:valAx>
        <c:axId val="4250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616979"/>
        <c:axId val="11107756"/>
      </c:barChart>
      <c:catAx>
        <c:axId val="1861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7756"/>
        <c:auto val="1"/>
        <c:lblAlgn val="ctr"/>
        <c:lblOffset val="100"/>
        <c:noMultiLvlLbl val="0"/>
      </c:catAx>
      <c:valAx>
        <c:axId val="1110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98649"/>
        <c:axId val="36777415"/>
      </c:barChart>
      <c:catAx>
        <c:axId val="3969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7415"/>
        <c:auto val="1"/>
        <c:lblAlgn val="ctr"/>
        <c:lblOffset val="100"/>
        <c:noMultiLvlLbl val="0"/>
      </c:catAx>
      <c:valAx>
        <c:axId val="3677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08122"/>
        <c:axId val="52443321"/>
      </c:barChart>
      <c:catAx>
        <c:axId val="3670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321"/>
        <c:auto val="1"/>
        <c:lblAlgn val="ctr"/>
        <c:lblOffset val="100"/>
        <c:noMultiLvlLbl val="0"/>
      </c:catAx>
      <c:valAx>
        <c:axId val="5244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80058"/>
        <c:axId val="59767778"/>
      </c:barChart>
      <c:catAx>
        <c:axId val="8748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778"/>
        <c:auto val="1"/>
        <c:lblAlgn val="ctr"/>
        <c:lblOffset val="100"/>
        <c:noMultiLvlLbl val="0"/>
      </c:catAx>
      <c:valAx>
        <c:axId val="5976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04058"/>
        <c:axId val="64175140"/>
      </c:barChart>
      <c:catAx>
        <c:axId val="8360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140"/>
        <c:auto val="1"/>
        <c:lblAlgn val="ctr"/>
        <c:lblOffset val="100"/>
        <c:noMultiLvlLbl val="0"/>
      </c:catAx>
      <c:valAx>
        <c:axId val="6417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76138"/>
        <c:axId val="12355546"/>
      </c:barChart>
      <c:catAx>
        <c:axId val="8517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546"/>
        <c:auto val="1"/>
        <c:lblAlgn val="ctr"/>
        <c:lblOffset val="100"/>
        <c:noMultiLvlLbl val="0"/>
      </c:catAx>
      <c:valAx>
        <c:axId val="1235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86294"/>
        <c:axId val="45961980"/>
      </c:barChart>
      <c:catAx>
        <c:axId val="2418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980"/>
        <c:auto val="1"/>
        <c:lblAlgn val="ctr"/>
        <c:lblOffset val="100"/>
        <c:noMultiLvlLbl val="0"/>
      </c:catAx>
      <c:valAx>
        <c:axId val="4596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50037"/>
        <c:axId val="97804896"/>
      </c:barChart>
      <c:catAx>
        <c:axId val="5625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896"/>
        <c:auto val="1"/>
        <c:lblAlgn val="ctr"/>
        <c:lblOffset val="100"/>
        <c:noMultiLvlLbl val="0"/>
      </c:catAx>
      <c:valAx>
        <c:axId val="9780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85458"/>
        <c:axId val="29122622"/>
      </c:barChart>
      <c:catAx>
        <c:axId val="4578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622"/>
        <c:auto val="1"/>
        <c:lblAlgn val="ctr"/>
        <c:lblOffset val="100"/>
        <c:noMultiLvlLbl val="0"/>
      </c:catAx>
      <c:valAx>
        <c:axId val="2912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19805"/>
        <c:axId val="57444516"/>
      </c:barChart>
      <c:catAx>
        <c:axId val="1431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4516"/>
        <c:auto val="1"/>
        <c:lblAlgn val="ctr"/>
        <c:lblOffset val="100"/>
        <c:noMultiLvlLbl val="0"/>
      </c:catAx>
      <c:valAx>
        <c:axId val="5744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64293"/>
        <c:axId val="37596985"/>
      </c:barChart>
      <c:catAx>
        <c:axId val="4166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985"/>
        <c:auto val="1"/>
        <c:lblAlgn val="ctr"/>
        <c:lblOffset val="100"/>
        <c:noMultiLvlLbl val="0"/>
      </c:catAx>
      <c:valAx>
        <c:axId val="3759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8208"/>
        <c:axId val="32729631"/>
      </c:barChart>
      <c:catAx>
        <c:axId val="652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631"/>
        <c:auto val="1"/>
        <c:lblAlgn val="ctr"/>
        <c:lblOffset val="100"/>
        <c:noMultiLvlLbl val="0"/>
      </c:catAx>
      <c:valAx>
        <c:axId val="3272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117838"/>
        <c:axId val="23410754"/>
      </c:barChart>
      <c:catAx>
        <c:axId val="9811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0754"/>
        <c:auto val="1"/>
        <c:lblAlgn val="ctr"/>
        <c:lblOffset val="100"/>
        <c:noMultiLvlLbl val="0"/>
      </c:catAx>
      <c:valAx>
        <c:axId val="2341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8864"/>
        <c:axId val="1911600"/>
      </c:barChart>
      <c:catAx>
        <c:axId val="409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00"/>
        <c:auto val="1"/>
        <c:lblAlgn val="ctr"/>
        <c:lblOffset val="100"/>
        <c:noMultiLvlLbl val="0"/>
      </c:catAx>
      <c:valAx>
        <c:axId val="191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