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58384"/>
        <c:axId val="85763653"/>
      </c:scatterChart>
      <c:valAx>
        <c:axId val="1405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53"/>
        <c:crossesAt val="0"/>
        <c:crossBetween val="midCat"/>
      </c:valAx>
      <c:valAx>
        <c:axId val="8576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8404"/>
        <c:axId val="26243832"/>
      </c:scatterChart>
      <c:valAx>
        <c:axId val="4861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832"/>
        <c:crossesAt val="0"/>
        <c:crossBetween val="midCat"/>
      </c:valAx>
      <c:valAx>
        <c:axId val="2624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3033"/>
        <c:axId val="51493208"/>
      </c:scatterChart>
      <c:valAx>
        <c:axId val="8302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08"/>
        <c:crossesAt val="0"/>
        <c:crossBetween val="midCat"/>
      </c:valAx>
      <c:valAx>
        <c:axId val="5149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1083"/>
        <c:axId val="45934173"/>
      </c:scatterChart>
      <c:valAx>
        <c:axId val="109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173"/>
        <c:crossesAt val="0"/>
        <c:crossBetween val="midCat"/>
      </c:valAx>
      <c:valAx>
        <c:axId val="459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