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57881"/>
        <c:axId val="20757509"/>
      </c:barChart>
      <c:catAx>
        <c:axId val="4075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509"/>
        <c:auto val="1"/>
        <c:lblAlgn val="ctr"/>
        <c:lblOffset val="100"/>
        <c:noMultiLvlLbl val="0"/>
      </c:catAx>
      <c:valAx>
        <c:axId val="207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40831"/>
        <c:axId val="21236617"/>
      </c:barChart>
      <c:catAx>
        <c:axId val="4524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617"/>
        <c:auto val="1"/>
        <c:lblAlgn val="ctr"/>
        <c:lblOffset val="100"/>
        <c:noMultiLvlLbl val="0"/>
      </c:catAx>
      <c:valAx>
        <c:axId val="2123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17001"/>
        <c:axId val="84677104"/>
      </c:barChart>
      <c:catAx>
        <c:axId val="2141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104"/>
        <c:auto val="1"/>
        <c:lblAlgn val="ctr"/>
        <c:lblOffset val="100"/>
        <c:noMultiLvlLbl val="0"/>
      </c:catAx>
      <c:valAx>
        <c:axId val="8467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31337"/>
        <c:axId val="61822615"/>
      </c:barChart>
      <c:catAx>
        <c:axId val="6093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615"/>
        <c:auto val="1"/>
        <c:lblAlgn val="ctr"/>
        <c:lblOffset val="100"/>
        <c:noMultiLvlLbl val="0"/>
      </c:catAx>
      <c:valAx>
        <c:axId val="6182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94524"/>
        <c:axId val="17280191"/>
      </c:barChart>
      <c:catAx>
        <c:axId val="1629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191"/>
        <c:auto val="1"/>
        <c:lblAlgn val="ctr"/>
        <c:lblOffset val="100"/>
        <c:noMultiLvlLbl val="0"/>
      </c:catAx>
      <c:valAx>
        <c:axId val="1728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44643"/>
        <c:axId val="63776606"/>
      </c:barChart>
      <c:catAx>
        <c:axId val="9624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606"/>
        <c:auto val="1"/>
        <c:lblAlgn val="ctr"/>
        <c:lblOffset val="100"/>
        <c:noMultiLvlLbl val="0"/>
      </c:catAx>
      <c:valAx>
        <c:axId val="6377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24610"/>
        <c:axId val="51344584"/>
      </c:barChart>
      <c:catAx>
        <c:axId val="2932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584"/>
        <c:auto val="1"/>
        <c:lblAlgn val="ctr"/>
        <c:lblOffset val="100"/>
        <c:noMultiLvlLbl val="0"/>
      </c:catAx>
      <c:valAx>
        <c:axId val="5134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5497"/>
        <c:axId val="37115307"/>
      </c:barChart>
      <c:catAx>
        <c:axId val="415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307"/>
        <c:auto val="1"/>
        <c:lblAlgn val="ctr"/>
        <c:lblOffset val="100"/>
        <c:noMultiLvlLbl val="0"/>
      </c:catAx>
      <c:valAx>
        <c:axId val="3711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05375"/>
        <c:axId val="32870454"/>
      </c:barChart>
      <c:catAx>
        <c:axId val="7370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454"/>
        <c:auto val="1"/>
        <c:lblAlgn val="ctr"/>
        <c:lblOffset val="100"/>
        <c:noMultiLvlLbl val="0"/>
      </c:catAx>
      <c:valAx>
        <c:axId val="3287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47369"/>
        <c:axId val="61891896"/>
      </c:barChart>
      <c:catAx>
        <c:axId val="9624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896"/>
        <c:auto val="1"/>
        <c:lblAlgn val="ctr"/>
        <c:lblOffset val="100"/>
        <c:noMultiLvlLbl val="0"/>
      </c:catAx>
      <c:valAx>
        <c:axId val="6189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9617"/>
        <c:axId val="95604863"/>
      </c:barChart>
      <c:catAx>
        <c:axId val="297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863"/>
        <c:auto val="1"/>
        <c:lblAlgn val="ctr"/>
        <c:lblOffset val="100"/>
        <c:noMultiLvlLbl val="0"/>
      </c:catAx>
      <c:valAx>
        <c:axId val="9560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2949"/>
        <c:axId val="44013831"/>
      </c:barChart>
      <c:catAx>
        <c:axId val="931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831"/>
        <c:auto val="1"/>
        <c:lblAlgn val="ctr"/>
        <c:lblOffset val="100"/>
        <c:noMultiLvlLbl val="0"/>
      </c:catAx>
      <c:valAx>
        <c:axId val="4401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76205"/>
        <c:axId val="11761627"/>
      </c:barChart>
      <c:catAx>
        <c:axId val="8987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627"/>
        <c:auto val="1"/>
        <c:lblAlgn val="ctr"/>
        <c:lblOffset val="100"/>
        <c:noMultiLvlLbl val="0"/>
      </c:catAx>
      <c:valAx>
        <c:axId val="1176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96237"/>
        <c:axId val="92733748"/>
      </c:barChart>
      <c:catAx>
        <c:axId val="4819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748"/>
        <c:auto val="1"/>
        <c:lblAlgn val="ctr"/>
        <c:lblOffset val="100"/>
        <c:noMultiLvlLbl val="0"/>
      </c:catAx>
      <c:valAx>
        <c:axId val="9273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54973"/>
        <c:axId val="24765597"/>
      </c:barChart>
      <c:catAx>
        <c:axId val="3925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597"/>
        <c:auto val="1"/>
        <c:lblAlgn val="ctr"/>
        <c:lblOffset val="100"/>
        <c:noMultiLvlLbl val="0"/>
      </c:catAx>
      <c:valAx>
        <c:axId val="2476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10523"/>
        <c:axId val="28821900"/>
      </c:barChart>
      <c:catAx>
        <c:axId val="7461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900"/>
        <c:auto val="1"/>
        <c:lblAlgn val="ctr"/>
        <c:lblOffset val="100"/>
        <c:noMultiLvlLbl val="0"/>
      </c:catAx>
      <c:valAx>
        <c:axId val="2882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90358"/>
        <c:axId val="45131176"/>
      </c:barChart>
      <c:catAx>
        <c:axId val="3509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176"/>
        <c:auto val="1"/>
        <c:lblAlgn val="ctr"/>
        <c:lblOffset val="100"/>
        <c:noMultiLvlLbl val="0"/>
      </c:catAx>
      <c:valAx>
        <c:axId val="4513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75314"/>
        <c:axId val="85828559"/>
      </c:barChart>
      <c:catAx>
        <c:axId val="6547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559"/>
        <c:auto val="1"/>
        <c:lblAlgn val="ctr"/>
        <c:lblOffset val="100"/>
        <c:noMultiLvlLbl val="0"/>
      </c:catAx>
      <c:valAx>
        <c:axId val="8582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