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7235"/>
        <c:axId val="54372920"/>
      </c:scatterChart>
      <c:valAx>
        <c:axId val="9857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920"/>
        <c:crossesAt val="0"/>
        <c:crossBetween val="midCat"/>
      </c:valAx>
      <c:valAx>
        <c:axId val="5437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92609"/>
        <c:axId val="30315175"/>
      </c:scatterChart>
      <c:valAx>
        <c:axId val="5339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175"/>
        <c:crossesAt val="0"/>
        <c:crossBetween val="midCat"/>
      </c:valAx>
      <c:valAx>
        <c:axId val="3031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1239"/>
        <c:axId val="60666140"/>
      </c:scatterChart>
      <c:valAx>
        <c:axId val="5044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140"/>
        <c:crossesAt val="0"/>
        <c:crossBetween val="midCat"/>
      </c:valAx>
      <c:valAx>
        <c:axId val="6066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02877"/>
        <c:axId val="33277809"/>
      </c:scatterChart>
      <c:valAx>
        <c:axId val="3410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809"/>
        <c:crossesAt val="0"/>
        <c:crossBetween val="midCat"/>
      </c:valAx>
      <c:valAx>
        <c:axId val="3327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