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14836"/>
        <c:axId val="64399753"/>
      </c:scatterChart>
      <c:valAx>
        <c:axId val="6701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753"/>
        <c:crossesAt val="0"/>
        <c:crossBetween val="midCat"/>
      </c:valAx>
      <c:valAx>
        <c:axId val="6439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56978"/>
        <c:axId val="83583468"/>
      </c:scatterChart>
      <c:valAx>
        <c:axId val="9295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468"/>
        <c:crossesAt val="0"/>
        <c:crossBetween val="midCat"/>
      </c:valAx>
      <c:valAx>
        <c:axId val="8358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13329"/>
        <c:axId val="90662376"/>
      </c:scatterChart>
      <c:valAx>
        <c:axId val="8571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376"/>
        <c:crossesAt val="0"/>
        <c:crossBetween val="midCat"/>
      </c:valAx>
      <c:valAx>
        <c:axId val="9066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5846"/>
        <c:axId val="83839900"/>
      </c:scatterChart>
      <c:valAx>
        <c:axId val="524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900"/>
        <c:crossesAt val="0"/>
        <c:crossBetween val="midCat"/>
      </c:valAx>
      <c:valAx>
        <c:axId val="8383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