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485078"/>
        <c:axId val="98379884"/>
      </c:barChart>
      <c:catAx>
        <c:axId val="9648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9884"/>
        <c:auto val="1"/>
        <c:lblAlgn val="ctr"/>
        <c:lblOffset val="100"/>
        <c:noMultiLvlLbl val="0"/>
      </c:catAx>
      <c:valAx>
        <c:axId val="9837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87104"/>
        <c:axId val="94637407"/>
      </c:barChart>
      <c:catAx>
        <c:axId val="2848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407"/>
        <c:auto val="1"/>
        <c:lblAlgn val="ctr"/>
        <c:lblOffset val="100"/>
        <c:noMultiLvlLbl val="0"/>
      </c:catAx>
      <c:valAx>
        <c:axId val="9463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094737"/>
        <c:axId val="91954846"/>
      </c:barChart>
      <c:catAx>
        <c:axId val="4309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4846"/>
        <c:auto val="1"/>
        <c:lblAlgn val="ctr"/>
        <c:lblOffset val="100"/>
        <c:noMultiLvlLbl val="0"/>
      </c:catAx>
      <c:valAx>
        <c:axId val="9195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556465"/>
        <c:axId val="4867782"/>
      </c:barChart>
      <c:catAx>
        <c:axId val="1255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782"/>
        <c:auto val="1"/>
        <c:lblAlgn val="ctr"/>
        <c:lblOffset val="100"/>
        <c:noMultiLvlLbl val="0"/>
      </c:catAx>
      <c:valAx>
        <c:axId val="486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83875"/>
        <c:axId val="36352126"/>
      </c:barChart>
      <c:catAx>
        <c:axId val="6838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2126"/>
        <c:auto val="1"/>
        <c:lblAlgn val="ctr"/>
        <c:lblOffset val="100"/>
        <c:noMultiLvlLbl val="0"/>
      </c:catAx>
      <c:valAx>
        <c:axId val="3635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36638"/>
        <c:axId val="64472758"/>
      </c:barChart>
      <c:catAx>
        <c:axId val="5133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2758"/>
        <c:auto val="1"/>
        <c:lblAlgn val="ctr"/>
        <c:lblOffset val="100"/>
        <c:noMultiLvlLbl val="0"/>
      </c:catAx>
      <c:valAx>
        <c:axId val="6447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8268"/>
        <c:axId val="41666676"/>
      </c:barChart>
      <c:catAx>
        <c:axId val="199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6676"/>
        <c:auto val="1"/>
        <c:lblAlgn val="ctr"/>
        <c:lblOffset val="100"/>
        <c:noMultiLvlLbl val="0"/>
      </c:catAx>
      <c:valAx>
        <c:axId val="4166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206537"/>
        <c:axId val="2954377"/>
      </c:barChart>
      <c:catAx>
        <c:axId val="2920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377"/>
        <c:auto val="1"/>
        <c:lblAlgn val="ctr"/>
        <c:lblOffset val="100"/>
        <c:noMultiLvlLbl val="0"/>
      </c:catAx>
      <c:valAx>
        <c:axId val="295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15571"/>
        <c:axId val="32916459"/>
      </c:barChart>
      <c:catAx>
        <c:axId val="2711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6459"/>
        <c:auto val="1"/>
        <c:lblAlgn val="ctr"/>
        <c:lblOffset val="100"/>
        <c:noMultiLvlLbl val="0"/>
      </c:catAx>
      <c:valAx>
        <c:axId val="3291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448794"/>
        <c:axId val="7714729"/>
      </c:barChart>
      <c:catAx>
        <c:axId val="6544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729"/>
        <c:auto val="1"/>
        <c:lblAlgn val="ctr"/>
        <c:lblOffset val="100"/>
        <c:noMultiLvlLbl val="0"/>
      </c:catAx>
      <c:valAx>
        <c:axId val="771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83473"/>
        <c:axId val="12858090"/>
      </c:barChart>
      <c:catAx>
        <c:axId val="778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8090"/>
        <c:auto val="1"/>
        <c:lblAlgn val="ctr"/>
        <c:lblOffset val="100"/>
        <c:noMultiLvlLbl val="0"/>
      </c:catAx>
      <c:valAx>
        <c:axId val="1285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60265"/>
        <c:axId val="59951341"/>
      </c:barChart>
      <c:catAx>
        <c:axId val="3106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341"/>
        <c:auto val="1"/>
        <c:lblAlgn val="ctr"/>
        <c:lblOffset val="100"/>
        <c:noMultiLvlLbl val="0"/>
      </c:catAx>
      <c:valAx>
        <c:axId val="5995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6957"/>
        <c:axId val="66572083"/>
      </c:barChart>
      <c:catAx>
        <c:axId val="140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2083"/>
        <c:auto val="1"/>
        <c:lblAlgn val="ctr"/>
        <c:lblOffset val="100"/>
        <c:noMultiLvlLbl val="0"/>
      </c:catAx>
      <c:valAx>
        <c:axId val="6657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23847"/>
        <c:axId val="89957333"/>
      </c:barChart>
      <c:catAx>
        <c:axId val="7852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7333"/>
        <c:auto val="1"/>
        <c:lblAlgn val="ctr"/>
        <c:lblOffset val="100"/>
        <c:noMultiLvlLbl val="0"/>
      </c:catAx>
      <c:valAx>
        <c:axId val="8995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8594"/>
        <c:axId val="79331187"/>
      </c:barChart>
      <c:catAx>
        <c:axId val="276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1187"/>
        <c:auto val="1"/>
        <c:lblAlgn val="ctr"/>
        <c:lblOffset val="100"/>
        <c:noMultiLvlLbl val="0"/>
      </c:catAx>
      <c:valAx>
        <c:axId val="7933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7010"/>
        <c:axId val="31892501"/>
      </c:barChart>
      <c:catAx>
        <c:axId val="950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2501"/>
        <c:auto val="1"/>
        <c:lblAlgn val="ctr"/>
        <c:lblOffset val="100"/>
        <c:noMultiLvlLbl val="0"/>
      </c:catAx>
      <c:valAx>
        <c:axId val="3189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79808"/>
        <c:axId val="37531742"/>
      </c:barChart>
      <c:catAx>
        <c:axId val="1457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1742"/>
        <c:auto val="1"/>
        <c:lblAlgn val="ctr"/>
        <c:lblOffset val="100"/>
        <c:noMultiLvlLbl val="0"/>
      </c:catAx>
      <c:valAx>
        <c:axId val="3753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792493"/>
        <c:axId val="98557530"/>
      </c:barChart>
      <c:catAx>
        <c:axId val="7079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7530"/>
        <c:auto val="1"/>
        <c:lblAlgn val="ctr"/>
        <c:lblOffset val="100"/>
        <c:noMultiLvlLbl val="0"/>
      </c:catAx>
      <c:valAx>
        <c:axId val="9855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