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82194"/>
        <c:axId val="85150552"/>
      </c:barChart>
      <c:catAx>
        <c:axId val="9948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552"/>
        <c:auto val="1"/>
        <c:lblAlgn val="ctr"/>
        <c:lblOffset val="100"/>
        <c:noMultiLvlLbl val="0"/>
      </c:catAx>
      <c:valAx>
        <c:axId val="8515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9847"/>
        <c:axId val="70161542"/>
      </c:barChart>
      <c:catAx>
        <c:axId val="280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542"/>
        <c:auto val="1"/>
        <c:lblAlgn val="ctr"/>
        <c:lblOffset val="100"/>
        <c:noMultiLvlLbl val="0"/>
      </c:catAx>
      <c:valAx>
        <c:axId val="7016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31261"/>
        <c:axId val="11336742"/>
      </c:barChart>
      <c:catAx>
        <c:axId val="6663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742"/>
        <c:auto val="1"/>
        <c:lblAlgn val="ctr"/>
        <c:lblOffset val="100"/>
        <c:noMultiLvlLbl val="0"/>
      </c:catAx>
      <c:valAx>
        <c:axId val="1133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74003"/>
        <c:axId val="58642008"/>
      </c:barChart>
      <c:catAx>
        <c:axId val="2887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008"/>
        <c:auto val="1"/>
        <c:lblAlgn val="ctr"/>
        <c:lblOffset val="100"/>
        <c:noMultiLvlLbl val="0"/>
      </c:catAx>
      <c:valAx>
        <c:axId val="5864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71002"/>
        <c:axId val="97719156"/>
      </c:barChart>
      <c:catAx>
        <c:axId val="4427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156"/>
        <c:auto val="1"/>
        <c:lblAlgn val="ctr"/>
        <c:lblOffset val="100"/>
        <c:noMultiLvlLbl val="0"/>
      </c:catAx>
      <c:valAx>
        <c:axId val="9771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62007"/>
        <c:axId val="51546409"/>
      </c:barChart>
      <c:catAx>
        <c:axId val="3426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409"/>
        <c:auto val="1"/>
        <c:lblAlgn val="ctr"/>
        <c:lblOffset val="100"/>
        <c:noMultiLvlLbl val="0"/>
      </c:catAx>
      <c:valAx>
        <c:axId val="515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57289"/>
        <c:axId val="9924275"/>
      </c:barChart>
      <c:catAx>
        <c:axId val="4125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75"/>
        <c:auto val="1"/>
        <c:lblAlgn val="ctr"/>
        <c:lblOffset val="100"/>
        <c:noMultiLvlLbl val="0"/>
      </c:catAx>
      <c:valAx>
        <c:axId val="992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19026"/>
        <c:axId val="61774116"/>
      </c:barChart>
      <c:catAx>
        <c:axId val="5561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116"/>
        <c:auto val="1"/>
        <c:lblAlgn val="ctr"/>
        <c:lblOffset val="100"/>
        <c:noMultiLvlLbl val="0"/>
      </c:catAx>
      <c:valAx>
        <c:axId val="6177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24728"/>
        <c:axId val="15361632"/>
      </c:barChart>
      <c:catAx>
        <c:axId val="4192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632"/>
        <c:auto val="1"/>
        <c:lblAlgn val="ctr"/>
        <c:lblOffset val="100"/>
        <c:noMultiLvlLbl val="0"/>
      </c:catAx>
      <c:valAx>
        <c:axId val="1536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31041"/>
        <c:axId val="73651118"/>
      </c:barChart>
      <c:catAx>
        <c:axId val="1463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118"/>
        <c:auto val="1"/>
        <c:lblAlgn val="ctr"/>
        <c:lblOffset val="100"/>
        <c:noMultiLvlLbl val="0"/>
      </c:catAx>
      <c:valAx>
        <c:axId val="7365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12873"/>
        <c:axId val="99658506"/>
      </c:barChart>
      <c:catAx>
        <c:axId val="9521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506"/>
        <c:auto val="1"/>
        <c:lblAlgn val="ctr"/>
        <c:lblOffset val="100"/>
        <c:noMultiLvlLbl val="0"/>
      </c:catAx>
      <c:valAx>
        <c:axId val="9965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77824"/>
        <c:axId val="75111839"/>
      </c:barChart>
      <c:catAx>
        <c:axId val="9707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839"/>
        <c:auto val="1"/>
        <c:lblAlgn val="ctr"/>
        <c:lblOffset val="100"/>
        <c:noMultiLvlLbl val="0"/>
      </c:catAx>
      <c:valAx>
        <c:axId val="7511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73266"/>
        <c:axId val="63675017"/>
      </c:barChart>
      <c:catAx>
        <c:axId val="9187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017"/>
        <c:auto val="1"/>
        <c:lblAlgn val="ctr"/>
        <c:lblOffset val="100"/>
        <c:noMultiLvlLbl val="0"/>
      </c:catAx>
      <c:valAx>
        <c:axId val="6367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38942"/>
        <c:axId val="15415046"/>
      </c:barChart>
      <c:catAx>
        <c:axId val="5383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046"/>
        <c:auto val="1"/>
        <c:lblAlgn val="ctr"/>
        <c:lblOffset val="100"/>
        <c:noMultiLvlLbl val="0"/>
      </c:catAx>
      <c:valAx>
        <c:axId val="1541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75095"/>
        <c:axId val="86609903"/>
      </c:barChart>
      <c:catAx>
        <c:axId val="8157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903"/>
        <c:auto val="1"/>
        <c:lblAlgn val="ctr"/>
        <c:lblOffset val="100"/>
        <c:noMultiLvlLbl val="0"/>
      </c:catAx>
      <c:valAx>
        <c:axId val="8660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10539"/>
        <c:axId val="99388512"/>
      </c:barChart>
      <c:catAx>
        <c:axId val="5851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512"/>
        <c:auto val="1"/>
        <c:lblAlgn val="ctr"/>
        <c:lblOffset val="100"/>
        <c:noMultiLvlLbl val="0"/>
      </c:catAx>
      <c:valAx>
        <c:axId val="9938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81228"/>
        <c:axId val="11053337"/>
      </c:barChart>
      <c:catAx>
        <c:axId val="7628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337"/>
        <c:auto val="1"/>
        <c:lblAlgn val="ctr"/>
        <c:lblOffset val="100"/>
        <c:noMultiLvlLbl val="0"/>
      </c:catAx>
      <c:valAx>
        <c:axId val="1105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99326"/>
        <c:axId val="1984620"/>
      </c:barChart>
      <c:catAx>
        <c:axId val="7389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20"/>
        <c:auto val="1"/>
        <c:lblAlgn val="ctr"/>
        <c:lblOffset val="100"/>
        <c:noMultiLvlLbl val="0"/>
      </c:catAx>
      <c:valAx>
        <c:axId val="198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