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70024"/>
        <c:axId val="84003901"/>
      </c:scatterChart>
      <c:valAx>
        <c:axId val="5007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901"/>
        <c:crossesAt val="0"/>
        <c:crossBetween val="midCat"/>
      </c:valAx>
      <c:valAx>
        <c:axId val="8400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80448"/>
        <c:axId val="41823266"/>
      </c:scatterChart>
      <c:valAx>
        <c:axId val="5448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266"/>
        <c:crossesAt val="0"/>
        <c:crossBetween val="midCat"/>
      </c:valAx>
      <c:valAx>
        <c:axId val="4182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11163"/>
        <c:axId val="27550256"/>
      </c:scatterChart>
      <c:valAx>
        <c:axId val="3481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56"/>
        <c:crossesAt val="0"/>
        <c:crossBetween val="midCat"/>
      </c:valAx>
      <c:valAx>
        <c:axId val="2755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16373"/>
        <c:axId val="68690099"/>
      </c:scatterChart>
      <c:valAx>
        <c:axId val="1011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099"/>
        <c:crossesAt val="0"/>
        <c:crossBetween val="midCat"/>
      </c:valAx>
      <c:valAx>
        <c:axId val="68690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