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72316"/>
        <c:axId val="86304119"/>
      </c:scatterChart>
      <c:valAx>
        <c:axId val="5597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119"/>
        <c:crossesAt val="0"/>
        <c:crossBetween val="midCat"/>
      </c:valAx>
      <c:valAx>
        <c:axId val="8630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55612"/>
        <c:axId val="87835887"/>
      </c:scatterChart>
      <c:valAx>
        <c:axId val="2285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887"/>
        <c:crossesAt val="0"/>
        <c:crossBetween val="midCat"/>
      </c:valAx>
      <c:valAx>
        <c:axId val="8783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95280"/>
        <c:axId val="73998856"/>
      </c:scatterChart>
      <c:valAx>
        <c:axId val="4319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856"/>
        <c:crossesAt val="0"/>
        <c:crossBetween val="midCat"/>
      </c:valAx>
      <c:valAx>
        <c:axId val="7399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34928"/>
        <c:axId val="64759551"/>
      </c:scatterChart>
      <c:valAx>
        <c:axId val="9793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551"/>
        <c:crossesAt val="0"/>
        <c:crossBetween val="midCat"/>
      </c:valAx>
      <c:valAx>
        <c:axId val="6475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