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12485"/>
        <c:axId val="68783849"/>
      </c:barChart>
      <c:catAx>
        <c:axId val="7431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849"/>
        <c:auto val="1"/>
        <c:lblAlgn val="ctr"/>
        <c:lblOffset val="100"/>
        <c:noMultiLvlLbl val="0"/>
      </c:catAx>
      <c:valAx>
        <c:axId val="6878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6409"/>
        <c:axId val="11285584"/>
      </c:barChart>
      <c:catAx>
        <c:axId val="139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584"/>
        <c:auto val="1"/>
        <c:lblAlgn val="ctr"/>
        <c:lblOffset val="100"/>
        <c:noMultiLvlLbl val="0"/>
      </c:catAx>
      <c:valAx>
        <c:axId val="1128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97180"/>
        <c:axId val="93086884"/>
      </c:barChart>
      <c:catAx>
        <c:axId val="3279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884"/>
        <c:auto val="1"/>
        <c:lblAlgn val="ctr"/>
        <c:lblOffset val="100"/>
        <c:noMultiLvlLbl val="0"/>
      </c:catAx>
      <c:valAx>
        <c:axId val="9308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37409"/>
        <c:axId val="88142966"/>
      </c:barChart>
      <c:catAx>
        <c:axId val="9553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2966"/>
        <c:auto val="1"/>
        <c:lblAlgn val="ctr"/>
        <c:lblOffset val="100"/>
        <c:noMultiLvlLbl val="0"/>
      </c:catAx>
      <c:valAx>
        <c:axId val="8814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11707"/>
        <c:axId val="74396348"/>
      </c:barChart>
      <c:catAx>
        <c:axId val="5971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348"/>
        <c:auto val="1"/>
        <c:lblAlgn val="ctr"/>
        <c:lblOffset val="100"/>
        <c:noMultiLvlLbl val="0"/>
      </c:catAx>
      <c:valAx>
        <c:axId val="7439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56411"/>
        <c:axId val="67159492"/>
      </c:barChart>
      <c:catAx>
        <c:axId val="9695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492"/>
        <c:auto val="1"/>
        <c:lblAlgn val="ctr"/>
        <c:lblOffset val="100"/>
        <c:noMultiLvlLbl val="0"/>
      </c:catAx>
      <c:valAx>
        <c:axId val="6715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37113"/>
        <c:axId val="57988614"/>
      </c:barChart>
      <c:catAx>
        <c:axId val="4753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8614"/>
        <c:auto val="1"/>
        <c:lblAlgn val="ctr"/>
        <c:lblOffset val="100"/>
        <c:noMultiLvlLbl val="0"/>
      </c:catAx>
      <c:valAx>
        <c:axId val="5798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05252"/>
        <c:axId val="81456254"/>
      </c:barChart>
      <c:catAx>
        <c:axId val="3720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6254"/>
        <c:auto val="1"/>
        <c:lblAlgn val="ctr"/>
        <c:lblOffset val="100"/>
        <c:noMultiLvlLbl val="0"/>
      </c:catAx>
      <c:valAx>
        <c:axId val="8145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72276"/>
        <c:axId val="19143006"/>
      </c:barChart>
      <c:catAx>
        <c:axId val="3937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3006"/>
        <c:auto val="1"/>
        <c:lblAlgn val="ctr"/>
        <c:lblOffset val="100"/>
        <c:noMultiLvlLbl val="0"/>
      </c:catAx>
      <c:valAx>
        <c:axId val="1914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73479"/>
        <c:axId val="72169966"/>
      </c:barChart>
      <c:catAx>
        <c:axId val="2847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966"/>
        <c:auto val="1"/>
        <c:lblAlgn val="ctr"/>
        <c:lblOffset val="100"/>
        <c:noMultiLvlLbl val="0"/>
      </c:catAx>
      <c:valAx>
        <c:axId val="7216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79819"/>
        <c:axId val="13781788"/>
      </c:barChart>
      <c:catAx>
        <c:axId val="6887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1788"/>
        <c:auto val="1"/>
        <c:lblAlgn val="ctr"/>
        <c:lblOffset val="100"/>
        <c:noMultiLvlLbl val="0"/>
      </c:catAx>
      <c:valAx>
        <c:axId val="1378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32729"/>
        <c:axId val="39159884"/>
      </c:barChart>
      <c:catAx>
        <c:axId val="1643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884"/>
        <c:auto val="1"/>
        <c:lblAlgn val="ctr"/>
        <c:lblOffset val="100"/>
        <c:noMultiLvlLbl val="0"/>
      </c:catAx>
      <c:valAx>
        <c:axId val="3915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103573"/>
        <c:axId val="54833236"/>
      </c:barChart>
      <c:catAx>
        <c:axId val="5710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3236"/>
        <c:auto val="1"/>
        <c:lblAlgn val="ctr"/>
        <c:lblOffset val="100"/>
        <c:noMultiLvlLbl val="0"/>
      </c:catAx>
      <c:valAx>
        <c:axId val="5483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07809"/>
        <c:axId val="32526819"/>
      </c:barChart>
      <c:catAx>
        <c:axId val="9790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6819"/>
        <c:auto val="1"/>
        <c:lblAlgn val="ctr"/>
        <c:lblOffset val="100"/>
        <c:noMultiLvlLbl val="0"/>
      </c:catAx>
      <c:valAx>
        <c:axId val="3252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85486"/>
        <c:axId val="24408692"/>
      </c:barChart>
      <c:catAx>
        <c:axId val="7128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692"/>
        <c:auto val="1"/>
        <c:lblAlgn val="ctr"/>
        <c:lblOffset val="100"/>
        <c:noMultiLvlLbl val="0"/>
      </c:catAx>
      <c:valAx>
        <c:axId val="2440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412530"/>
        <c:axId val="81362248"/>
      </c:barChart>
      <c:catAx>
        <c:axId val="5041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2248"/>
        <c:auto val="1"/>
        <c:lblAlgn val="ctr"/>
        <c:lblOffset val="100"/>
        <c:noMultiLvlLbl val="0"/>
      </c:catAx>
      <c:valAx>
        <c:axId val="8136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84429"/>
        <c:axId val="72076972"/>
      </c:barChart>
      <c:catAx>
        <c:axId val="4458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972"/>
        <c:auto val="1"/>
        <c:lblAlgn val="ctr"/>
        <c:lblOffset val="100"/>
        <c:noMultiLvlLbl val="0"/>
      </c:catAx>
      <c:valAx>
        <c:axId val="7207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92023"/>
        <c:axId val="58908135"/>
      </c:barChart>
      <c:catAx>
        <c:axId val="9949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135"/>
        <c:auto val="1"/>
        <c:lblAlgn val="ctr"/>
        <c:lblOffset val="100"/>
        <c:noMultiLvlLbl val="0"/>
      </c:catAx>
      <c:valAx>
        <c:axId val="5890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