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28197"/>
        <c:axId val="32996975"/>
      </c:scatterChart>
      <c:valAx>
        <c:axId val="45328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6975"/>
        <c:crossesAt val="0"/>
        <c:crossBetween val="midCat"/>
      </c:valAx>
      <c:valAx>
        <c:axId val="32996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8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79921"/>
        <c:axId val="69568453"/>
      </c:scatterChart>
      <c:valAx>
        <c:axId val="26579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453"/>
        <c:crossesAt val="0"/>
        <c:crossBetween val="midCat"/>
      </c:valAx>
      <c:valAx>
        <c:axId val="69568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9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21444"/>
        <c:axId val="66341578"/>
      </c:scatterChart>
      <c:valAx>
        <c:axId val="5521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1578"/>
        <c:crossesAt val="0"/>
        <c:crossBetween val="midCat"/>
      </c:valAx>
      <c:valAx>
        <c:axId val="66341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06753"/>
        <c:axId val="43368404"/>
      </c:scatterChart>
      <c:valAx>
        <c:axId val="14606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8404"/>
        <c:crossesAt val="0"/>
        <c:crossBetween val="midCat"/>
      </c:valAx>
      <c:valAx>
        <c:axId val="43368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6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