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41353"/>
        <c:axId val="57526213"/>
      </c:barChart>
      <c:catAx>
        <c:axId val="7944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213"/>
        <c:auto val="1"/>
        <c:lblAlgn val="ctr"/>
        <c:lblOffset val="100"/>
        <c:noMultiLvlLbl val="0"/>
      </c:catAx>
      <c:valAx>
        <c:axId val="5752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37948"/>
        <c:axId val="64051852"/>
      </c:barChart>
      <c:catAx>
        <c:axId val="1383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852"/>
        <c:auto val="1"/>
        <c:lblAlgn val="ctr"/>
        <c:lblOffset val="100"/>
        <c:noMultiLvlLbl val="0"/>
      </c:catAx>
      <c:valAx>
        <c:axId val="6405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527268"/>
        <c:axId val="98557432"/>
      </c:barChart>
      <c:catAx>
        <c:axId val="4652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7432"/>
        <c:auto val="1"/>
        <c:lblAlgn val="ctr"/>
        <c:lblOffset val="100"/>
        <c:noMultiLvlLbl val="0"/>
      </c:catAx>
      <c:valAx>
        <c:axId val="9855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98974"/>
        <c:axId val="61066991"/>
      </c:barChart>
      <c:catAx>
        <c:axId val="9349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991"/>
        <c:auto val="1"/>
        <c:lblAlgn val="ctr"/>
        <c:lblOffset val="100"/>
        <c:noMultiLvlLbl val="0"/>
      </c:catAx>
      <c:valAx>
        <c:axId val="6106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66357"/>
        <c:axId val="58228016"/>
      </c:barChart>
      <c:catAx>
        <c:axId val="1586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016"/>
        <c:auto val="1"/>
        <c:lblAlgn val="ctr"/>
        <c:lblOffset val="100"/>
        <c:noMultiLvlLbl val="0"/>
      </c:catAx>
      <c:valAx>
        <c:axId val="5822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45048"/>
        <c:axId val="16616013"/>
      </c:barChart>
      <c:catAx>
        <c:axId val="2044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6013"/>
        <c:auto val="1"/>
        <c:lblAlgn val="ctr"/>
        <c:lblOffset val="100"/>
        <c:noMultiLvlLbl val="0"/>
      </c:catAx>
      <c:valAx>
        <c:axId val="1661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29543"/>
        <c:axId val="42454972"/>
      </c:barChart>
      <c:catAx>
        <c:axId val="2932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972"/>
        <c:auto val="1"/>
        <c:lblAlgn val="ctr"/>
        <c:lblOffset val="100"/>
        <c:noMultiLvlLbl val="0"/>
      </c:catAx>
      <c:valAx>
        <c:axId val="4245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65684"/>
        <c:axId val="42461158"/>
      </c:barChart>
      <c:catAx>
        <c:axId val="1336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158"/>
        <c:auto val="1"/>
        <c:lblAlgn val="ctr"/>
        <c:lblOffset val="100"/>
        <c:noMultiLvlLbl val="0"/>
      </c:catAx>
      <c:valAx>
        <c:axId val="4246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39938"/>
        <c:axId val="17613771"/>
      </c:barChart>
      <c:catAx>
        <c:axId val="9023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771"/>
        <c:auto val="1"/>
        <c:lblAlgn val="ctr"/>
        <c:lblOffset val="100"/>
        <c:noMultiLvlLbl val="0"/>
      </c:catAx>
      <c:valAx>
        <c:axId val="1761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34463"/>
        <c:axId val="26721982"/>
      </c:barChart>
      <c:catAx>
        <c:axId val="1913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982"/>
        <c:auto val="1"/>
        <c:lblAlgn val="ctr"/>
        <c:lblOffset val="100"/>
        <c:noMultiLvlLbl val="0"/>
      </c:catAx>
      <c:valAx>
        <c:axId val="2672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72853"/>
        <c:axId val="47646304"/>
      </c:barChart>
      <c:catAx>
        <c:axId val="7677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304"/>
        <c:auto val="1"/>
        <c:lblAlgn val="ctr"/>
        <c:lblOffset val="100"/>
        <c:noMultiLvlLbl val="0"/>
      </c:catAx>
      <c:valAx>
        <c:axId val="4764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76508"/>
        <c:axId val="85873320"/>
      </c:barChart>
      <c:catAx>
        <c:axId val="8217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3320"/>
        <c:auto val="1"/>
        <c:lblAlgn val="ctr"/>
        <c:lblOffset val="100"/>
        <c:noMultiLvlLbl val="0"/>
      </c:catAx>
      <c:valAx>
        <c:axId val="8587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75675"/>
        <c:axId val="15178357"/>
      </c:barChart>
      <c:catAx>
        <c:axId val="8727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357"/>
        <c:auto val="1"/>
        <c:lblAlgn val="ctr"/>
        <c:lblOffset val="100"/>
        <c:noMultiLvlLbl val="0"/>
      </c:catAx>
      <c:valAx>
        <c:axId val="1517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89141"/>
        <c:axId val="84108407"/>
      </c:barChart>
      <c:catAx>
        <c:axId val="7308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407"/>
        <c:auto val="1"/>
        <c:lblAlgn val="ctr"/>
        <c:lblOffset val="100"/>
        <c:noMultiLvlLbl val="0"/>
      </c:catAx>
      <c:valAx>
        <c:axId val="8410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84981"/>
        <c:axId val="71287667"/>
      </c:barChart>
      <c:catAx>
        <c:axId val="2168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667"/>
        <c:auto val="1"/>
        <c:lblAlgn val="ctr"/>
        <c:lblOffset val="100"/>
        <c:noMultiLvlLbl val="0"/>
      </c:catAx>
      <c:valAx>
        <c:axId val="7128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33893"/>
        <c:axId val="26092355"/>
      </c:barChart>
      <c:catAx>
        <c:axId val="8053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2355"/>
        <c:auto val="1"/>
        <c:lblAlgn val="ctr"/>
        <c:lblOffset val="100"/>
        <c:noMultiLvlLbl val="0"/>
      </c:catAx>
      <c:valAx>
        <c:axId val="2609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04583"/>
        <c:axId val="19065459"/>
      </c:barChart>
      <c:catAx>
        <c:axId val="4090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459"/>
        <c:auto val="1"/>
        <c:lblAlgn val="ctr"/>
        <c:lblOffset val="100"/>
        <c:noMultiLvlLbl val="0"/>
      </c:catAx>
      <c:valAx>
        <c:axId val="1906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91650"/>
        <c:axId val="33308894"/>
      </c:barChart>
      <c:catAx>
        <c:axId val="3089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894"/>
        <c:auto val="1"/>
        <c:lblAlgn val="ctr"/>
        <c:lblOffset val="100"/>
        <c:noMultiLvlLbl val="0"/>
      </c:catAx>
      <c:valAx>
        <c:axId val="3330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