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25146"/>
        <c:axId val="14481759"/>
      </c:scatterChart>
      <c:valAx>
        <c:axId val="6802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759"/>
        <c:crossesAt val="0"/>
        <c:crossBetween val="midCat"/>
      </c:valAx>
      <c:valAx>
        <c:axId val="1448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2026"/>
        <c:axId val="87110527"/>
      </c:scatterChart>
      <c:valAx>
        <c:axId val="271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527"/>
        <c:crossesAt val="0"/>
        <c:crossBetween val="midCat"/>
      </c:valAx>
      <c:valAx>
        <c:axId val="8711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93013"/>
        <c:axId val="60376585"/>
      </c:scatterChart>
      <c:valAx>
        <c:axId val="6359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585"/>
        <c:crossesAt val="0"/>
        <c:crossBetween val="midCat"/>
      </c:valAx>
      <c:valAx>
        <c:axId val="6037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96927"/>
        <c:axId val="65624730"/>
      </c:scatterChart>
      <c:valAx>
        <c:axId val="61696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730"/>
        <c:crossesAt val="0"/>
        <c:crossBetween val="midCat"/>
      </c:valAx>
      <c:valAx>
        <c:axId val="6562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