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7621391"/>
        <c:axId val="20140053"/>
      </c:barChart>
      <c:catAx>
        <c:axId val="176213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140053"/>
        <c:auto val="1"/>
        <c:lblAlgn val="ctr"/>
        <c:lblOffset val="100"/>
        <c:noMultiLvlLbl val="0"/>
      </c:catAx>
      <c:valAx>
        <c:axId val="201400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6213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4496574"/>
        <c:axId val="92999208"/>
      </c:scatterChart>
      <c:valAx>
        <c:axId val="74496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9208"/>
        <c:crossesAt val="0"/>
        <c:crossBetween val="midCat"/>
      </c:valAx>
      <c:valAx>
        <c:axId val="92999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965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