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2143383"/>
        <c:axId val="18946549"/>
      </c:scatterChart>
      <c:valAx>
        <c:axId val="72143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8946549"/>
        <c:crossesAt val="0"/>
        <c:crossBetween val="midCat"/>
      </c:valAx>
      <c:valAx>
        <c:axId val="189465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21433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