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74445"/>
        <c:axId val="2303062"/>
      </c:barChart>
      <c:catAx>
        <c:axId val="32744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3062"/>
        <c:auto val="1"/>
        <c:lblAlgn val="ctr"/>
        <c:lblOffset val="100"/>
        <c:noMultiLvlLbl val="0"/>
      </c:catAx>
      <c:valAx>
        <c:axId val="23030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44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680223"/>
        <c:axId val="92819548"/>
      </c:scatterChart>
      <c:valAx>
        <c:axId val="8068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548"/>
        <c:crossesAt val="0"/>
        <c:crossBetween val="midCat"/>
      </c:valAx>
      <c:valAx>
        <c:axId val="9281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