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07967"/>
        <c:axId val="66826624"/>
      </c:scatterChart>
      <c:valAx>
        <c:axId val="7970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624"/>
        <c:crossesAt val="0"/>
        <c:crossBetween val="midCat"/>
      </c:valAx>
      <c:valAx>
        <c:axId val="66826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847037"/>
        <c:axId val="16971523"/>
      </c:scatterChart>
      <c:valAx>
        <c:axId val="7184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523"/>
        <c:crossesAt val="0"/>
        <c:crossBetween val="midCat"/>
      </c:valAx>
      <c:valAx>
        <c:axId val="16971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54359"/>
        <c:axId val="18455115"/>
      </c:scatterChart>
      <c:valAx>
        <c:axId val="98254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115"/>
        <c:crossesAt val="0"/>
        <c:crossBetween val="midCat"/>
        <c:majorUnit val="10"/>
      </c:valAx>
      <c:valAx>
        <c:axId val="18455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45481"/>
        <c:axId val="64556017"/>
      </c:scatterChart>
      <c:valAx>
        <c:axId val="40045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17"/>
        <c:crossesAt val="0"/>
        <c:crossBetween val="midCat"/>
      </c:valAx>
      <c:valAx>
        <c:axId val="64556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077138"/>
        <c:axId val="32436287"/>
      </c:scatterChart>
      <c:valAx>
        <c:axId val="67077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287"/>
        <c:crossesAt val="0"/>
        <c:crossBetween val="midCat"/>
      </c:valAx>
      <c:valAx>
        <c:axId val="32436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