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78584"/>
        <c:axId val="25361300"/>
      </c:scatterChart>
      <c:valAx>
        <c:axId val="66578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300"/>
        <c:crossBetween val="midCat"/>
      </c:valAx>
      <c:valAx>
        <c:axId val="25361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72420"/>
        <c:axId val="49609712"/>
      </c:scatterChart>
      <c:valAx>
        <c:axId val="2197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712"/>
        <c:crossesAt val="0"/>
        <c:crossBetween val="midCat"/>
      </c:valAx>
      <c:valAx>
        <c:axId val="496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