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88235"/>
        <c:axId val="44023474"/>
      </c:scatterChart>
      <c:valAx>
        <c:axId val="22788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474"/>
        <c:crossBetween val="midCat"/>
      </c:valAx>
      <c:valAx>
        <c:axId val="44023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381"/>
        <c:axId val="52824056"/>
      </c:scatterChart>
      <c:valAx>
        <c:axId val="8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56"/>
        <c:crossesAt val="0"/>
        <c:crossBetween val="midCat"/>
      </c:valAx>
      <c:valAx>
        <c:axId val="528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