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407901"/>
        <c:axId val="10762900"/>
      </c:barChart>
      <c:catAx>
        <c:axId val="82407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62900"/>
        <c:auto val="1"/>
        <c:lblAlgn val="ctr"/>
        <c:lblOffset val="100"/>
        <c:noMultiLvlLbl val="0"/>
      </c:catAx>
      <c:valAx>
        <c:axId val="10762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07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80293"/>
        <c:axId val="45915433"/>
      </c:scatterChart>
      <c:valAx>
        <c:axId val="6038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433"/>
        <c:crossesAt val="0"/>
        <c:crossBetween val="midCat"/>
      </c:valAx>
      <c:valAx>
        <c:axId val="4591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