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999124"/>
        <c:axId val="18054852"/>
      </c:scatterChart>
      <c:valAx>
        <c:axId val="72999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52"/>
        <c:crossesAt val="0"/>
        <c:crossBetween val="midCat"/>
      </c:valAx>
      <c:valAx>
        <c:axId val="180548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1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185996"/>
        <c:axId val="60028603"/>
      </c:scatterChart>
      <c:valAx>
        <c:axId val="7918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603"/>
        <c:crossesAt val="0"/>
        <c:crossBetween val="midCat"/>
      </c:valAx>
      <c:valAx>
        <c:axId val="60028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161993"/>
        <c:axId val="59949615"/>
      </c:scatterChart>
      <c:valAx>
        <c:axId val="96161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615"/>
        <c:crossesAt val="0"/>
        <c:crossBetween val="midCat"/>
        <c:majorUnit val="10"/>
      </c:valAx>
      <c:valAx>
        <c:axId val="599496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396596"/>
        <c:axId val="92030941"/>
      </c:scatterChart>
      <c:valAx>
        <c:axId val="14396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941"/>
        <c:crossesAt val="0"/>
        <c:crossBetween val="midCat"/>
      </c:valAx>
      <c:valAx>
        <c:axId val="920309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206048"/>
        <c:axId val="31705576"/>
      </c:scatterChart>
      <c:valAx>
        <c:axId val="33206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576"/>
        <c:crossesAt val="0"/>
        <c:crossBetween val="midCat"/>
      </c:valAx>
      <c:valAx>
        <c:axId val="31705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