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55084"/>
        <c:axId val="89306123"/>
      </c:scatterChart>
      <c:valAx>
        <c:axId val="16055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123"/>
        <c:crossBetween val="midCat"/>
      </c:valAx>
      <c:valAx>
        <c:axId val="89306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28663"/>
        <c:axId val="22965141"/>
      </c:scatterChart>
      <c:valAx>
        <c:axId val="3082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141"/>
        <c:crossesAt val="0"/>
        <c:crossBetween val="midCat"/>
      </c:valAx>
      <c:valAx>
        <c:axId val="229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