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0274"/>
        <c:axId val="63944944"/>
      </c:scatterChart>
      <c:valAx>
        <c:axId val="2700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944"/>
        <c:crossBetween val="midCat"/>
      </c:valAx>
      <c:valAx>
        <c:axId val="639449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580679"/>
        <c:axId val="81855861"/>
      </c:scatterChart>
      <c:valAx>
        <c:axId val="8858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861"/>
        <c:crossesAt val="0"/>
        <c:crossBetween val="midCat"/>
      </c:valAx>
      <c:valAx>
        <c:axId val="8185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