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01209"/>
        <c:axId val="59912480"/>
      </c:barChart>
      <c:catAx>
        <c:axId val="28001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2480"/>
        <c:auto val="1"/>
        <c:lblAlgn val="ctr"/>
        <c:lblOffset val="100"/>
        <c:noMultiLvlLbl val="0"/>
      </c:catAx>
      <c:valAx>
        <c:axId val="59912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1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45373"/>
        <c:axId val="4031353"/>
      </c:scatterChart>
      <c:valAx>
        <c:axId val="813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3"/>
        <c:crossesAt val="0"/>
        <c:crossBetween val="midCat"/>
      </c:valAx>
      <c:valAx>
        <c:axId val="40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