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8180440"/>
        <c:axId val="40874734"/>
      </c:scatterChart>
      <c:valAx>
        <c:axId val="48180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0874734"/>
        <c:crossesAt val="0"/>
        <c:crossBetween val="midCat"/>
      </c:valAx>
      <c:valAx>
        <c:axId val="408747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81804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