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26233"/>
        <c:axId val="23442451"/>
      </c:barChart>
      <c:catAx>
        <c:axId val="62826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42451"/>
        <c:auto val="1"/>
        <c:lblAlgn val="ctr"/>
        <c:lblOffset val="100"/>
        <c:noMultiLvlLbl val="0"/>
      </c:catAx>
      <c:valAx>
        <c:axId val="23442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6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95958"/>
        <c:axId val="20396480"/>
      </c:scatterChart>
      <c:valAx>
        <c:axId val="7869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480"/>
        <c:crossesAt val="0"/>
        <c:crossBetween val="midCat"/>
      </c:valAx>
      <c:valAx>
        <c:axId val="203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