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56442"/>
        <c:axId val="11539338"/>
      </c:scatterChart>
      <c:valAx>
        <c:axId val="75156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338"/>
        <c:crossBetween val="midCat"/>
      </c:valAx>
      <c:valAx>
        <c:axId val="115393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40522"/>
        <c:axId val="78766942"/>
      </c:scatterChart>
      <c:valAx>
        <c:axId val="4484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942"/>
        <c:crossesAt val="0"/>
        <c:crossBetween val="midCat"/>
      </c:valAx>
      <c:valAx>
        <c:axId val="7876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