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844052"/>
        <c:axId val="14528067"/>
      </c:scatterChart>
      <c:valAx>
        <c:axId val="1084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067"/>
        <c:crossesAt val="0"/>
        <c:crossBetween val="midCat"/>
      </c:valAx>
      <c:valAx>
        <c:axId val="145280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0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256399"/>
        <c:axId val="41628055"/>
      </c:scatterChart>
      <c:valAx>
        <c:axId val="5525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055"/>
        <c:crossesAt val="0"/>
        <c:crossBetween val="midCat"/>
      </c:valAx>
      <c:valAx>
        <c:axId val="416280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704332"/>
        <c:axId val="54250458"/>
      </c:scatterChart>
      <c:valAx>
        <c:axId val="677043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458"/>
        <c:crossesAt val="0"/>
        <c:crossBetween val="midCat"/>
        <c:majorUnit val="10"/>
      </c:valAx>
      <c:valAx>
        <c:axId val="542504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221055"/>
        <c:axId val="63470501"/>
      </c:scatterChart>
      <c:valAx>
        <c:axId val="462210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501"/>
        <c:crossesAt val="0"/>
        <c:crossBetween val="midCat"/>
      </c:valAx>
      <c:valAx>
        <c:axId val="634705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191147"/>
        <c:axId val="58198934"/>
      </c:scatterChart>
      <c:valAx>
        <c:axId val="521911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934"/>
        <c:crossesAt val="0"/>
        <c:crossBetween val="midCat"/>
      </c:valAx>
      <c:valAx>
        <c:axId val="581989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