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689643"/>
        <c:axId val="27490240"/>
      </c:scatterChart>
      <c:valAx>
        <c:axId val="766896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0240"/>
        <c:crossBetween val="midCat"/>
      </c:valAx>
      <c:valAx>
        <c:axId val="274902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96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257308"/>
        <c:axId val="86855537"/>
      </c:scatterChart>
      <c:valAx>
        <c:axId val="81257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5537"/>
        <c:crossesAt val="0"/>
        <c:crossBetween val="midCat"/>
      </c:valAx>
      <c:valAx>
        <c:axId val="8685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7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