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29826"/>
        <c:axId val="98316589"/>
      </c:scatterChart>
      <c:valAx>
        <c:axId val="31229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589"/>
        <c:crossBetween val="midCat"/>
      </c:valAx>
      <c:valAx>
        <c:axId val="98316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59307"/>
        <c:axId val="15696788"/>
      </c:scatterChart>
      <c:valAx>
        <c:axId val="631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88"/>
        <c:crossesAt val="0"/>
        <c:crossBetween val="midCat"/>
      </c:valAx>
      <c:valAx>
        <c:axId val="156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