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65862"/>
        <c:axId val="81179996"/>
      </c:scatterChart>
      <c:valAx>
        <c:axId val="6026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79996"/>
        <c:crossesAt val="0"/>
        <c:crossBetween val="midCat"/>
      </c:valAx>
      <c:valAx>
        <c:axId val="8117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6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