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23505"/>
        <c:axId val="32140936"/>
      </c:scatterChart>
      <c:valAx>
        <c:axId val="27323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936"/>
        <c:crossBetween val="midCat"/>
      </c:valAx>
      <c:valAx>
        <c:axId val="321409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30156"/>
        <c:axId val="61561438"/>
      </c:scatterChart>
      <c:valAx>
        <c:axId val="8593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438"/>
        <c:crossesAt val="0"/>
        <c:crossBetween val="midCat"/>
      </c:valAx>
      <c:valAx>
        <c:axId val="615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