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76138"/>
        <c:axId val="2135479"/>
      </c:scatterChart>
      <c:valAx>
        <c:axId val="6827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9"/>
        <c:crossesAt val="0"/>
        <c:crossBetween val="midCat"/>
      </c:valAx>
      <c:valAx>
        <c:axId val="2135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1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76941"/>
        <c:axId val="20119520"/>
      </c:scatterChart>
      <c:valAx>
        <c:axId val="9907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520"/>
        <c:crossesAt val="0"/>
        <c:crossBetween val="midCat"/>
      </c:valAx>
      <c:valAx>
        <c:axId val="20119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947679"/>
        <c:axId val="58851387"/>
      </c:scatterChart>
      <c:valAx>
        <c:axId val="819476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387"/>
        <c:crossesAt val="0"/>
        <c:crossBetween val="midCat"/>
        <c:majorUnit val="10"/>
      </c:valAx>
      <c:valAx>
        <c:axId val="58851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112663"/>
        <c:axId val="8681284"/>
      </c:scatterChart>
      <c:valAx>
        <c:axId val="881126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84"/>
        <c:crossesAt val="0"/>
        <c:crossBetween val="midCat"/>
      </c:valAx>
      <c:valAx>
        <c:axId val="8681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20180"/>
        <c:axId val="28637279"/>
      </c:scatterChart>
      <c:valAx>
        <c:axId val="973201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279"/>
        <c:crossesAt val="0"/>
        <c:crossBetween val="midCat"/>
      </c:valAx>
      <c:valAx>
        <c:axId val="28637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