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91766"/>
        <c:axId val="75183394"/>
      </c:scatterChart>
      <c:valAx>
        <c:axId val="65191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394"/>
        <c:crossBetween val="midCat"/>
      </c:valAx>
      <c:valAx>
        <c:axId val="75183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88383"/>
        <c:axId val="58065400"/>
      </c:scatterChart>
      <c:valAx>
        <c:axId val="1438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400"/>
        <c:crossesAt val="0"/>
        <c:crossBetween val="midCat"/>
      </c:valAx>
      <c:valAx>
        <c:axId val="580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