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79235"/>
        <c:axId val="1522450"/>
      </c:scatterChart>
      <c:valAx>
        <c:axId val="2479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50"/>
        <c:crossBetween val="midCat"/>
      </c:valAx>
      <c:valAx>
        <c:axId val="15224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47126"/>
        <c:axId val="32546853"/>
      </c:scatterChart>
      <c:valAx>
        <c:axId val="8464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853"/>
        <c:crossesAt val="0"/>
        <c:crossBetween val="midCat"/>
      </c:valAx>
      <c:valAx>
        <c:axId val="325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