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998863"/>
        <c:axId val="89473463"/>
      </c:scatterChart>
      <c:valAx>
        <c:axId val="74998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463"/>
        <c:crossesAt val="0"/>
        <c:crossBetween val="midCat"/>
      </c:valAx>
      <c:valAx>
        <c:axId val="894734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8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917780"/>
        <c:axId val="91112691"/>
      </c:scatterChart>
      <c:valAx>
        <c:axId val="51917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691"/>
        <c:crossesAt val="0"/>
        <c:crossBetween val="midCat"/>
      </c:valAx>
      <c:valAx>
        <c:axId val="911126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420963"/>
        <c:axId val="77843729"/>
      </c:scatterChart>
      <c:valAx>
        <c:axId val="874209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729"/>
        <c:crossesAt val="0"/>
        <c:crossBetween val="midCat"/>
        <c:majorUnit val="10"/>
      </c:valAx>
      <c:valAx>
        <c:axId val="778437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082815"/>
        <c:axId val="41380535"/>
      </c:scatterChart>
      <c:valAx>
        <c:axId val="570828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535"/>
        <c:crossesAt val="0"/>
        <c:crossBetween val="midCat"/>
      </c:valAx>
      <c:valAx>
        <c:axId val="413805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480162"/>
        <c:axId val="14410846"/>
      </c:scatterChart>
      <c:valAx>
        <c:axId val="644801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846"/>
        <c:crossesAt val="0"/>
        <c:crossBetween val="midCat"/>
      </c:valAx>
      <c:valAx>
        <c:axId val="144108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