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663011"/>
        <c:axId val="56451078"/>
      </c:scatterChart>
      <c:valAx>
        <c:axId val="1766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078"/>
        <c:crossesAt val="0"/>
        <c:crossBetween val="midCat"/>
      </c:valAx>
      <c:valAx>
        <c:axId val="564510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0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388875"/>
        <c:axId val="24003075"/>
      </c:scatterChart>
      <c:valAx>
        <c:axId val="5938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075"/>
        <c:crossesAt val="0"/>
        <c:crossBetween val="midCat"/>
      </c:valAx>
      <c:valAx>
        <c:axId val="240030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966978"/>
        <c:axId val="29905892"/>
      </c:scatterChart>
      <c:valAx>
        <c:axId val="239669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892"/>
        <c:crossesAt val="0"/>
        <c:crossBetween val="midCat"/>
        <c:majorUnit val="10"/>
      </c:valAx>
      <c:valAx>
        <c:axId val="299058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14140"/>
        <c:axId val="85425784"/>
      </c:scatterChart>
      <c:valAx>
        <c:axId val="70141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784"/>
        <c:crossesAt val="0"/>
        <c:crossBetween val="midCat"/>
      </c:valAx>
      <c:valAx>
        <c:axId val="854257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401618"/>
        <c:axId val="87441387"/>
      </c:scatterChart>
      <c:valAx>
        <c:axId val="164016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387"/>
        <c:crossesAt val="0"/>
        <c:crossBetween val="midCat"/>
      </c:valAx>
      <c:valAx>
        <c:axId val="874413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