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09219"/>
        <c:axId val="14313340"/>
      </c:barChart>
      <c:catAx>
        <c:axId val="25409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3340"/>
        <c:auto val="1"/>
        <c:lblAlgn val="ctr"/>
        <c:lblOffset val="100"/>
        <c:noMultiLvlLbl val="0"/>
      </c:catAx>
      <c:valAx>
        <c:axId val="14313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09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68988"/>
        <c:axId val="42395895"/>
      </c:scatterChart>
      <c:valAx>
        <c:axId val="8256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95"/>
        <c:crossesAt val="0"/>
        <c:crossBetween val="midCat"/>
      </c:valAx>
      <c:valAx>
        <c:axId val="423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