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548665"/>
        <c:axId val="27385930"/>
      </c:scatterChart>
      <c:valAx>
        <c:axId val="205486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930"/>
        <c:crossBetween val="midCat"/>
      </c:valAx>
      <c:valAx>
        <c:axId val="273859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6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296574"/>
        <c:axId val="91923843"/>
      </c:scatterChart>
      <c:valAx>
        <c:axId val="3229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843"/>
        <c:crossesAt val="0"/>
        <c:crossBetween val="midCat"/>
      </c:valAx>
      <c:valAx>
        <c:axId val="9192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