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62734"/>
        <c:axId val="60010840"/>
      </c:scatterChart>
      <c:valAx>
        <c:axId val="73762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840"/>
        <c:crossBetween val="midCat"/>
      </c:valAx>
      <c:valAx>
        <c:axId val="600108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52219"/>
        <c:axId val="17347392"/>
      </c:scatterChart>
      <c:valAx>
        <c:axId val="673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392"/>
        <c:crossesAt val="0"/>
        <c:crossBetween val="midCat"/>
      </c:valAx>
      <c:valAx>
        <c:axId val="173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