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448358"/>
        <c:axId val="13580734"/>
      </c:barChart>
      <c:catAx>
        <c:axId val="294483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580734"/>
        <c:crossesAt val="0"/>
        <c:auto val="1"/>
        <c:lblAlgn val="ctr"/>
        <c:lblOffset val="100"/>
        <c:noMultiLvlLbl val="0"/>
      </c:catAx>
      <c:valAx>
        <c:axId val="135807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4483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955682"/>
        <c:axId val="16077554"/>
      </c:barChart>
      <c:catAx>
        <c:axId val="259556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077554"/>
        <c:crossesAt val="0"/>
        <c:auto val="1"/>
        <c:lblAlgn val="ctr"/>
        <c:lblOffset val="100"/>
        <c:noMultiLvlLbl val="0"/>
      </c:catAx>
      <c:valAx>
        <c:axId val="160775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9556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