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6145"/>
        <c:axId val="66960458"/>
      </c:scatterChart>
      <c:valAx>
        <c:axId val="6571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58"/>
        <c:crossesAt val="0"/>
        <c:crossBetween val="midCat"/>
      </c:valAx>
      <c:valAx>
        <c:axId val="6696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9790"/>
        <c:axId val="21522620"/>
      </c:scatterChart>
      <c:valAx>
        <c:axId val="789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620"/>
        <c:crossesAt val="0"/>
        <c:crossBetween val="midCat"/>
      </c:valAx>
      <c:valAx>
        <c:axId val="2152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