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7578"/>
        <c:axId val="29644662"/>
      </c:scatterChart>
      <c:valAx>
        <c:axId val="9407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662"/>
        <c:crossesAt val="0"/>
        <c:crossBetween val="midCat"/>
      </c:valAx>
      <c:valAx>
        <c:axId val="29644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52631"/>
        <c:axId val="59940147"/>
      </c:scatterChart>
      <c:valAx>
        <c:axId val="33852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147"/>
        <c:crossesAt val="0"/>
        <c:crossBetween val="midCat"/>
      </c:valAx>
      <c:valAx>
        <c:axId val="59940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