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39459"/>
        <c:axId val="20322344"/>
      </c:scatterChart>
      <c:valAx>
        <c:axId val="67539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344"/>
        <c:crossesAt val="0"/>
        <c:crossBetween val="midCat"/>
      </c:valAx>
      <c:valAx>
        <c:axId val="2032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18041"/>
        <c:axId val="11032113"/>
      </c:scatterChart>
      <c:valAx>
        <c:axId val="55118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113"/>
        <c:crossesAt val="0"/>
        <c:crossBetween val="midCat"/>
      </c:valAx>
      <c:valAx>
        <c:axId val="1103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