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79137"/>
        <c:axId val="91596564"/>
      </c:scatterChart>
      <c:valAx>
        <c:axId val="73579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564"/>
        <c:crossesAt val="0"/>
        <c:crossBetween val="midCat"/>
      </c:valAx>
      <c:valAx>
        <c:axId val="9159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82505"/>
        <c:axId val="13232025"/>
      </c:scatterChart>
      <c:valAx>
        <c:axId val="40082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025"/>
        <c:crossesAt val="0"/>
        <c:crossBetween val="midCat"/>
      </c:valAx>
      <c:valAx>
        <c:axId val="13232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