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749332"/>
        <c:axId val="16305741"/>
      </c:scatterChart>
      <c:valAx>
        <c:axId val="537493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741"/>
        <c:crossesAt val="0"/>
        <c:crossBetween val="midCat"/>
      </c:valAx>
      <c:valAx>
        <c:axId val="16305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299097"/>
        <c:axId val="74111862"/>
      </c:scatterChart>
      <c:valAx>
        <c:axId val="842990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862"/>
        <c:crossesAt val="0"/>
        <c:crossBetween val="midCat"/>
      </c:valAx>
      <c:valAx>
        <c:axId val="74111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