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428871"/>
        <c:axId val="62538974"/>
      </c:scatterChart>
      <c:valAx>
        <c:axId val="524288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974"/>
        <c:crossesAt val="0"/>
        <c:crossBetween val="midCat"/>
      </c:valAx>
      <c:valAx>
        <c:axId val="62538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8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327418"/>
        <c:axId val="90717750"/>
      </c:scatterChart>
      <c:valAx>
        <c:axId val="723274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750"/>
        <c:crossesAt val="0"/>
        <c:crossBetween val="midCat"/>
      </c:valAx>
      <c:valAx>
        <c:axId val="90717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