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82239"/>
        <c:axId val="87364340"/>
      </c:scatterChart>
      <c:valAx>
        <c:axId val="57482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340"/>
        <c:crossesAt val="0"/>
        <c:crossBetween val="midCat"/>
      </c:valAx>
      <c:valAx>
        <c:axId val="8736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46955"/>
        <c:axId val="59621850"/>
      </c:scatterChart>
      <c:valAx>
        <c:axId val="77946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850"/>
        <c:crossesAt val="0"/>
        <c:crossBetween val="midCat"/>
      </c:valAx>
      <c:valAx>
        <c:axId val="59621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