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951596"/>
        <c:axId val="9050532"/>
      </c:barChart>
      <c:catAx>
        <c:axId val="37951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532"/>
        <c:auto val="1"/>
        <c:lblAlgn val="ctr"/>
        <c:lblOffset val="100"/>
        <c:noMultiLvlLbl val="0"/>
      </c:catAx>
      <c:valAx>
        <c:axId val="905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1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84279"/>
        <c:axId val="11384135"/>
      </c:barChart>
      <c:catAx>
        <c:axId val="5684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4135"/>
        <c:auto val="1"/>
        <c:lblAlgn val="ctr"/>
        <c:lblOffset val="100"/>
        <c:noMultiLvlLbl val="0"/>
      </c:catAx>
      <c:valAx>
        <c:axId val="1138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176246"/>
        <c:axId val="49506618"/>
      </c:barChart>
      <c:catAx>
        <c:axId val="9417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6618"/>
        <c:auto val="1"/>
        <c:lblAlgn val="ctr"/>
        <c:lblOffset val="100"/>
        <c:noMultiLvlLbl val="0"/>
      </c:catAx>
      <c:valAx>
        <c:axId val="4950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446367"/>
        <c:axId val="7702100"/>
      </c:barChart>
      <c:catAx>
        <c:axId val="7844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100"/>
        <c:auto val="1"/>
        <c:lblAlgn val="ctr"/>
        <c:lblOffset val="100"/>
        <c:noMultiLvlLbl val="0"/>
      </c:catAx>
      <c:valAx>
        <c:axId val="770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353474"/>
        <c:axId val="17304768"/>
      </c:barChart>
      <c:catAx>
        <c:axId val="3835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4768"/>
        <c:auto val="1"/>
        <c:lblAlgn val="ctr"/>
        <c:lblOffset val="100"/>
        <c:noMultiLvlLbl val="0"/>
      </c:catAx>
      <c:valAx>
        <c:axId val="1730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750447"/>
        <c:axId val="10428167"/>
      </c:barChart>
      <c:catAx>
        <c:axId val="99750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8167"/>
        <c:auto val="1"/>
        <c:lblAlgn val="ctr"/>
        <c:lblOffset val="100"/>
        <c:noMultiLvlLbl val="0"/>
      </c:catAx>
      <c:valAx>
        <c:axId val="1042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0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34152"/>
        <c:axId val="95088793"/>
      </c:barChart>
      <c:catAx>
        <c:axId val="18034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8793"/>
        <c:auto val="1"/>
        <c:lblAlgn val="ctr"/>
        <c:lblOffset val="100"/>
        <c:noMultiLvlLbl val="0"/>
      </c:catAx>
      <c:valAx>
        <c:axId val="9508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4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078463"/>
        <c:axId val="80521150"/>
      </c:barChart>
      <c:catAx>
        <c:axId val="82078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1150"/>
        <c:auto val="1"/>
        <c:lblAlgn val="ctr"/>
        <c:lblOffset val="100"/>
        <c:noMultiLvlLbl val="0"/>
      </c:catAx>
      <c:valAx>
        <c:axId val="8052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8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073040"/>
        <c:axId val="58156293"/>
      </c:barChart>
      <c:catAx>
        <c:axId val="90073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6293"/>
        <c:auto val="1"/>
        <c:lblAlgn val="ctr"/>
        <c:lblOffset val="100"/>
        <c:noMultiLvlLbl val="0"/>
      </c:catAx>
      <c:valAx>
        <c:axId val="5815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3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01295"/>
        <c:axId val="65956298"/>
      </c:barChart>
      <c:catAx>
        <c:axId val="3601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6298"/>
        <c:auto val="1"/>
        <c:lblAlgn val="ctr"/>
        <c:lblOffset val="100"/>
        <c:noMultiLvlLbl val="0"/>
      </c:catAx>
      <c:valAx>
        <c:axId val="6595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247550"/>
        <c:axId val="75652787"/>
      </c:barChart>
      <c:catAx>
        <c:axId val="46247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2787"/>
        <c:auto val="1"/>
        <c:lblAlgn val="ctr"/>
        <c:lblOffset val="100"/>
        <c:noMultiLvlLbl val="0"/>
      </c:catAx>
      <c:valAx>
        <c:axId val="7565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7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9223"/>
        <c:axId val="33823366"/>
      </c:barChart>
      <c:catAx>
        <c:axId val="296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3366"/>
        <c:auto val="1"/>
        <c:lblAlgn val="ctr"/>
        <c:lblOffset val="100"/>
        <c:noMultiLvlLbl val="0"/>
      </c:catAx>
      <c:valAx>
        <c:axId val="3382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541681"/>
        <c:axId val="62327709"/>
      </c:barChart>
      <c:catAx>
        <c:axId val="97541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7709"/>
        <c:auto val="1"/>
        <c:lblAlgn val="ctr"/>
        <c:lblOffset val="100"/>
        <c:noMultiLvlLbl val="0"/>
      </c:catAx>
      <c:valAx>
        <c:axId val="6232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1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903016"/>
        <c:axId val="13545873"/>
      </c:barChart>
      <c:catAx>
        <c:axId val="81903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5873"/>
        <c:auto val="1"/>
        <c:lblAlgn val="ctr"/>
        <c:lblOffset val="100"/>
        <c:noMultiLvlLbl val="0"/>
      </c:catAx>
      <c:valAx>
        <c:axId val="1354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3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84642"/>
        <c:axId val="1309521"/>
      </c:barChart>
      <c:catAx>
        <c:axId val="2584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521"/>
        <c:auto val="1"/>
        <c:lblAlgn val="ctr"/>
        <c:lblOffset val="100"/>
        <c:noMultiLvlLbl val="0"/>
      </c:catAx>
      <c:valAx>
        <c:axId val="130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421809"/>
        <c:axId val="86984548"/>
      </c:barChart>
      <c:catAx>
        <c:axId val="2542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4548"/>
        <c:auto val="1"/>
        <c:lblAlgn val="ctr"/>
        <c:lblOffset val="100"/>
        <c:noMultiLvlLbl val="0"/>
      </c:catAx>
      <c:valAx>
        <c:axId val="8698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1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486246"/>
        <c:axId val="31397986"/>
      </c:barChart>
      <c:catAx>
        <c:axId val="3448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7986"/>
        <c:auto val="1"/>
        <c:lblAlgn val="ctr"/>
        <c:lblOffset val="100"/>
        <c:noMultiLvlLbl val="0"/>
      </c:catAx>
      <c:valAx>
        <c:axId val="3139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007804"/>
        <c:axId val="94887240"/>
      </c:barChart>
      <c:catAx>
        <c:axId val="1100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7240"/>
        <c:auto val="1"/>
        <c:lblAlgn val="ctr"/>
        <c:lblOffset val="100"/>
        <c:noMultiLvlLbl val="0"/>
      </c:catAx>
      <c:valAx>
        <c:axId val="9488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