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00441"/>
        <c:axId val="61240026"/>
      </c:scatterChart>
      <c:valAx>
        <c:axId val="69500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026"/>
        <c:crossesAt val="0"/>
        <c:crossBetween val="midCat"/>
      </c:valAx>
      <c:valAx>
        <c:axId val="6124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75767"/>
        <c:axId val="40945278"/>
      </c:scatterChart>
      <c:valAx>
        <c:axId val="81775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278"/>
        <c:crossesAt val="0"/>
        <c:crossBetween val="midCat"/>
      </c:valAx>
      <c:valAx>
        <c:axId val="40945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53876"/>
        <c:axId val="79027859"/>
      </c:scatterChart>
      <c:valAx>
        <c:axId val="7135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859"/>
        <c:crossesAt val="0"/>
        <c:crossBetween val="midCat"/>
      </c:valAx>
      <c:valAx>
        <c:axId val="79027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4653"/>
        <c:axId val="87819391"/>
      </c:scatterChart>
      <c:valAx>
        <c:axId val="6804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391"/>
        <c:crossesAt val="0"/>
        <c:crossBetween val="midCat"/>
      </c:valAx>
      <c:valAx>
        <c:axId val="8781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