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733824"/>
        <c:axId val="22327500"/>
      </c:scatterChart>
      <c:valAx>
        <c:axId val="677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500"/>
        <c:crossesAt val="0"/>
        <c:crossBetween val="midCat"/>
      </c:valAx>
      <c:valAx>
        <c:axId val="223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941284"/>
        <c:axId val="62976038"/>
      </c:barChart>
      <c:catAx>
        <c:axId val="339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038"/>
        <c:crossesAt val="0"/>
        <c:auto val="1"/>
        <c:lblAlgn val="ctr"/>
        <c:lblOffset val="100"/>
        <c:noMultiLvlLbl val="0"/>
      </c:catAx>
      <c:valAx>
        <c:axId val="629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36655"/>
        <c:axId val="69637533"/>
      </c:barChart>
      <c:catAx>
        <c:axId val="3533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533"/>
        <c:crossesAt val="0"/>
        <c:auto val="1"/>
        <c:lblAlgn val="ctr"/>
        <c:lblOffset val="100"/>
        <c:noMultiLvlLbl val="0"/>
      </c:catAx>
      <c:valAx>
        <c:axId val="696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60447"/>
        <c:axId val="40230202"/>
      </c:barChart>
      <c:catAx>
        <c:axId val="2156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202"/>
        <c:crossesAt val="0"/>
        <c:auto val="1"/>
        <c:lblAlgn val="ctr"/>
        <c:lblOffset val="100"/>
        <c:noMultiLvlLbl val="0"/>
      </c:catAx>
      <c:valAx>
        <c:axId val="4023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712087"/>
        <c:axId val="42604558"/>
      </c:areaChart>
      <c:catAx>
        <c:axId val="4071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558"/>
        <c:crossesAt val="0"/>
        <c:auto val="1"/>
        <c:lblAlgn val="ctr"/>
        <c:lblOffset val="100"/>
        <c:noMultiLvlLbl val="0"/>
      </c:catAx>
      <c:valAx>
        <c:axId val="426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897995"/>
        <c:axId val="37070998"/>
      </c:areaChart>
      <c:catAx>
        <c:axId val="3389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998"/>
        <c:crossesAt val="0"/>
        <c:auto val="1"/>
        <c:lblAlgn val="ctr"/>
        <c:lblOffset val="100"/>
        <c:noMultiLvlLbl val="0"/>
      </c:catAx>
      <c:valAx>
        <c:axId val="370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81745"/>
        <c:axId val="74223256"/>
      </c:areaChart>
      <c:catAx>
        <c:axId val="2538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56"/>
        <c:crossesAt val="0"/>
        <c:auto val="1"/>
        <c:lblAlgn val="ctr"/>
        <c:lblOffset val="100"/>
        <c:noMultiLvlLbl val="0"/>
      </c:catAx>
      <c:valAx>
        <c:axId val="742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4049"/>
        <c:axId val="77044738"/>
      </c:lineChart>
      <c:catAx>
        <c:axId val="2423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38"/>
        <c:crossesAt val="0"/>
        <c:auto val="1"/>
        <c:lblAlgn val="ctr"/>
        <c:lblOffset val="100"/>
        <c:noMultiLvlLbl val="0"/>
      </c:catAx>
      <c:valAx>
        <c:axId val="770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3019"/>
        <c:axId val="64273509"/>
      </c:lineChart>
      <c:catAx>
        <c:axId val="6045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509"/>
        <c:crossesAt val="0"/>
        <c:auto val="1"/>
        <c:lblAlgn val="ctr"/>
        <c:lblOffset val="100"/>
        <c:noMultiLvlLbl val="0"/>
      </c:catAx>
      <c:valAx>
        <c:axId val="6427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9531"/>
        <c:axId val="14985710"/>
      </c:lineChart>
      <c:catAx>
        <c:axId val="3976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710"/>
        <c:crossesAt val="0"/>
        <c:auto val="1"/>
        <c:lblAlgn val="ctr"/>
        <c:lblOffset val="100"/>
        <c:noMultiLvlLbl val="0"/>
      </c:catAx>
      <c:valAx>
        <c:axId val="149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94490"/>
        <c:axId val="50741636"/>
      </c:scatterChart>
      <c:valAx>
        <c:axId val="524944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636"/>
        <c:crossesAt val="0"/>
        <c:crossBetween val="midCat"/>
      </c:valAx>
      <c:valAx>
        <c:axId val="507416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1632"/>
        <c:axId val="47892488"/>
      </c:radarChart>
      <c:catAx>
        <c:axId val="1951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488"/>
        <c:crossesAt val="0"/>
        <c:auto val="1"/>
        <c:lblAlgn val="ctr"/>
        <c:lblOffset val="100"/>
        <c:noMultiLvlLbl val="0"/>
      </c:catAx>
      <c:valAx>
        <c:axId val="47892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59574"/>
        <c:axId val="13541082"/>
      </c:radarChart>
      <c:catAx>
        <c:axId val="12059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082"/>
        <c:crossesAt val="0"/>
        <c:auto val="1"/>
        <c:lblAlgn val="ctr"/>
        <c:lblOffset val="100"/>
        <c:noMultiLvlLbl val="0"/>
      </c:catAx>
      <c:valAx>
        <c:axId val="13541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68104"/>
        <c:axId val="60023844"/>
      </c:radarChart>
      <c:catAx>
        <c:axId val="63468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844"/>
        <c:crossesAt val="0"/>
        <c:auto val="1"/>
        <c:lblAlgn val="ctr"/>
        <c:lblOffset val="100"/>
        <c:noMultiLvlLbl val="0"/>
      </c:catAx>
      <c:valAx>
        <c:axId val="60023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03206"/>
        <c:axId val="60837003"/>
      </c:lineChart>
      <c:catAx>
        <c:axId val="2160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003"/>
        <c:crossesAt val="0"/>
        <c:auto val="1"/>
        <c:lblAlgn val="ctr"/>
        <c:lblOffset val="100"/>
        <c:noMultiLvlLbl val="0"/>
      </c:catAx>
      <c:valAx>
        <c:axId val="60837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56674"/>
        <c:axId val="81192680"/>
      </c:bubbleChart>
      <c:valAx>
        <c:axId val="764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680"/>
        <c:crossesAt val="0"/>
        <c:crossBetween val="midCat"/>
      </c:valAx>
      <c:valAx>
        <c:axId val="811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3865"/>
        <c:axId val="95664916"/>
      </c:lineChart>
      <c:catAx>
        <c:axId val="8369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916"/>
        <c:crossesAt val="0"/>
        <c:auto val="1"/>
        <c:lblAlgn val="ctr"/>
        <c:lblOffset val="100"/>
        <c:noMultiLvlLbl val="0"/>
      </c:catAx>
      <c:valAx>
        <c:axId val="95664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0981"/>
        <c:axId val="23118764"/>
      </c:lineChart>
      <c:catAx>
        <c:axId val="6693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764"/>
        <c:crossesAt val="0"/>
        <c:auto val="1"/>
        <c:lblAlgn val="ctr"/>
        <c:lblOffset val="100"/>
        <c:noMultiLvlLbl val="0"/>
      </c:catAx>
      <c:valAx>
        <c:axId val="23118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8003"/>
        <c:axId val="9157470"/>
      </c:lineChart>
      <c:catAx>
        <c:axId val="1608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70"/>
        <c:crossesAt val="0"/>
        <c:auto val="1"/>
        <c:lblAlgn val="ctr"/>
        <c:lblOffset val="100"/>
        <c:noMultiLvlLbl val="0"/>
      </c:catAx>
      <c:valAx>
        <c:axId val="91574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0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4155"/>
        <c:axId val="19462255"/>
      </c:lineChart>
      <c:catAx>
        <c:axId val="7300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255"/>
        <c:crossesAt val="0"/>
        <c:auto val="1"/>
        <c:lblAlgn val="ctr"/>
        <c:lblOffset val="100"/>
        <c:noMultiLvlLbl val="0"/>
      </c:catAx>
      <c:valAx>
        <c:axId val="19462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0490"/>
        <c:axId val="6714067"/>
      </c:lineChart>
      <c:catAx>
        <c:axId val="575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67"/>
        <c:crossesAt val="0"/>
        <c:auto val="1"/>
        <c:lblAlgn val="ctr"/>
        <c:lblOffset val="100"/>
        <c:noMultiLvlLbl val="0"/>
      </c:catAx>
      <c:valAx>
        <c:axId val="6714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4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1433"/>
        <c:axId val="30176716"/>
      </c:lineChart>
      <c:catAx>
        <c:axId val="7291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716"/>
        <c:crossesAt val="0"/>
        <c:auto val="1"/>
        <c:lblAlgn val="ctr"/>
        <c:lblOffset val="100"/>
        <c:noMultiLvlLbl val="0"/>
      </c:catAx>
      <c:valAx>
        <c:axId val="3017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725"/>
        <c:axId val="71012676"/>
      </c:lineChart>
      <c:catAx>
        <c:axId val="314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676"/>
        <c:crossesAt val="0"/>
        <c:auto val="1"/>
        <c:lblAlgn val="ctr"/>
        <c:lblOffset val="100"/>
        <c:noMultiLvlLbl val="0"/>
      </c:catAx>
      <c:valAx>
        <c:axId val="71012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9108"/>
        <c:axId val="73440025"/>
      </c:lineChart>
      <c:catAx>
        <c:axId val="767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025"/>
        <c:crossesAt val="0"/>
        <c:auto val="1"/>
        <c:lblAlgn val="ctr"/>
        <c:lblOffset val="100"/>
        <c:noMultiLvlLbl val="0"/>
      </c:catAx>
      <c:valAx>
        <c:axId val="73440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1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9251"/>
        <c:axId val="69681987"/>
      </c:barChart>
      <c:catAx>
        <c:axId val="93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987"/>
        <c:auto val="1"/>
        <c:lblAlgn val="ctr"/>
        <c:lblOffset val="100"/>
        <c:noMultiLvlLbl val="0"/>
      </c:catAx>
      <c:valAx>
        <c:axId val="69681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73992"/>
        <c:axId val="50310191"/>
      </c:bubbleChart>
      <c:valAx>
        <c:axId val="7127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191"/>
        <c:crossesAt val="0"/>
        <c:crossBetween val="midCat"/>
      </c:valAx>
      <c:valAx>
        <c:axId val="503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878323"/>
        <c:axId val="36010438"/>
      </c:areaChart>
      <c:catAx>
        <c:axId val="5587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438"/>
        <c:auto val="1"/>
        <c:lblAlgn val="ctr"/>
        <c:lblOffset val="100"/>
        <c:noMultiLvlLbl val="0"/>
      </c:catAx>
      <c:valAx>
        <c:axId val="36010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304798"/>
        <c:axId val="61088803"/>
      </c:radarChart>
      <c:catAx>
        <c:axId val="983047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88803"/>
        <c:auto val="1"/>
        <c:lblAlgn val="ctr"/>
        <c:lblOffset val="100"/>
        <c:noMultiLvlLbl val="0"/>
      </c:catAx>
      <c:valAx>
        <c:axId val="61088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0417"/>
        <c:axId val="21875282"/>
      </c:lineChart>
      <c:catAx>
        <c:axId val="3996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282"/>
        <c:auto val="1"/>
        <c:lblAlgn val="ctr"/>
        <c:lblOffset val="100"/>
        <c:noMultiLvlLbl val="0"/>
      </c:catAx>
      <c:valAx>
        <c:axId val="21875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626364"/>
        <c:axId val="61695317"/>
      </c:bubbleChart>
      <c:valAx>
        <c:axId val="1162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317"/>
        <c:crossesAt val="0"/>
        <c:crossBetween val="midCat"/>
      </c:valAx>
      <c:valAx>
        <c:axId val="6169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795927"/>
        <c:axId val="12252987"/>
      </c:scatterChart>
      <c:valAx>
        <c:axId val="1879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987"/>
        <c:crossesAt val="0"/>
        <c:crossBetween val="midCat"/>
      </c:valAx>
      <c:valAx>
        <c:axId val="12252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8192"/>
        <c:axId val="37358553"/>
      </c:lineChart>
      <c:catAx>
        <c:axId val="9857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553"/>
        <c:crossesAt val="0"/>
        <c:auto val="1"/>
        <c:lblAlgn val="ctr"/>
        <c:lblOffset val="100"/>
        <c:noMultiLvlLbl val="0"/>
      </c:catAx>
      <c:valAx>
        <c:axId val="3735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502167"/>
        <c:axId val="87998903"/>
      </c:barChart>
      <c:catAx>
        <c:axId val="6750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903"/>
        <c:crossesAt val="0"/>
        <c:auto val="1"/>
        <c:lblAlgn val="ctr"/>
        <c:lblOffset val="100"/>
        <c:noMultiLvlLbl val="0"/>
      </c:catAx>
      <c:valAx>
        <c:axId val="8799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938749"/>
        <c:axId val="43644563"/>
      </c:areaChart>
      <c:catAx>
        <c:axId val="6293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563"/>
        <c:crossesAt val="0"/>
        <c:auto val="1"/>
        <c:lblAlgn val="ctr"/>
        <c:lblOffset val="100"/>
        <c:noMultiLvlLbl val="0"/>
      </c:catAx>
      <c:valAx>
        <c:axId val="43644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77595"/>
        <c:axId val="1814602"/>
      </c:barChart>
      <c:catAx>
        <c:axId val="2097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02"/>
        <c:crossesAt val="0"/>
        <c:auto val="1"/>
        <c:lblAlgn val="ctr"/>
        <c:lblOffset val="100"/>
        <c:noMultiLvlLbl val="0"/>
      </c:catAx>
      <c:valAx>
        <c:axId val="18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29357"/>
        <c:axId val="33417120"/>
      </c:bubbleChart>
      <c:valAx>
        <c:axId val="172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120"/>
        <c:crossesAt val="0"/>
        <c:crossBetween val="midCat"/>
      </c:valAx>
      <c:valAx>
        <c:axId val="334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03950"/>
        <c:axId val="79301593"/>
      </c:bubbleChart>
      <c:valAx>
        <c:axId val="5850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593"/>
        <c:crossesAt val="0"/>
        <c:crossBetween val="midCat"/>
      </c:valAx>
      <c:valAx>
        <c:axId val="793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471672"/>
        <c:axId val="66702546"/>
      </c:barChart>
      <c:catAx>
        <c:axId val="5247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546"/>
        <c:crossesAt val="0"/>
        <c:auto val="1"/>
        <c:lblAlgn val="ctr"/>
        <c:lblOffset val="100"/>
        <c:noMultiLvlLbl val="0"/>
      </c:catAx>
      <c:valAx>
        <c:axId val="667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24591"/>
        <c:axId val="4123941"/>
      </c:barChart>
      <c:catAx>
        <c:axId val="58724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41"/>
        <c:crossesAt val="0"/>
        <c:auto val="1"/>
        <c:lblAlgn val="ctr"/>
        <c:lblOffset val="100"/>
        <c:noMultiLvlLbl val="0"/>
      </c:catAx>
      <c:valAx>
        <c:axId val="41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33405"/>
        <c:axId val="62441388"/>
      </c:barChart>
      <c:catAx>
        <c:axId val="5253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388"/>
        <c:crossesAt val="0"/>
        <c:auto val="1"/>
        <c:lblAlgn val="ctr"/>
        <c:lblOffset val="100"/>
        <c:noMultiLvlLbl val="0"/>
      </c:catAx>
      <c:valAx>
        <c:axId val="624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