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22066237"/>
        <c:axId val="36130625"/>
      </c:scatterChart>
      <c:valAx>
        <c:axId val="220662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30625"/>
        <c:crossesAt val="0"/>
        <c:crossBetween val="midCat"/>
      </c:valAx>
      <c:valAx>
        <c:axId val="36130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6623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