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5670"/>
        <c:axId val="1520965"/>
      </c:scatterChart>
      <c:valAx>
        <c:axId val="1743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65"/>
        <c:crossesAt val="0"/>
        <c:crossBetween val="midCat"/>
      </c:valAx>
      <c:valAx>
        <c:axId val="152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4324"/>
        <c:axId val="6205844"/>
      </c:scatterChart>
      <c:valAx>
        <c:axId val="1911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4"/>
        <c:crossesAt val="0"/>
        <c:crossBetween val="midCat"/>
      </c:valAx>
      <c:valAx>
        <c:axId val="620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2653"/>
        <c:axId val="98856940"/>
      </c:scatterChart>
      <c:valAx>
        <c:axId val="4720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940"/>
        <c:crossesAt val="0"/>
        <c:crossBetween val="midCat"/>
      </c:valAx>
      <c:valAx>
        <c:axId val="9885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51031"/>
        <c:axId val="29117697"/>
      </c:scatterChart>
      <c:valAx>
        <c:axId val="2675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697"/>
        <c:crossesAt val="0"/>
        <c:crossBetween val="midCat"/>
      </c:valAx>
      <c:valAx>
        <c:axId val="2911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