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27236"/>
        <c:axId val="94789094"/>
      </c:barChart>
      <c:catAx>
        <c:axId val="6012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094"/>
        <c:auto val="1"/>
        <c:lblAlgn val="ctr"/>
        <c:lblOffset val="100"/>
        <c:noMultiLvlLbl val="0"/>
      </c:catAx>
      <c:valAx>
        <c:axId val="947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68979"/>
        <c:axId val="97649555"/>
      </c:barChart>
      <c:catAx>
        <c:axId val="6086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555"/>
        <c:auto val="1"/>
        <c:lblAlgn val="ctr"/>
        <c:lblOffset val="100"/>
        <c:noMultiLvlLbl val="0"/>
      </c:catAx>
      <c:valAx>
        <c:axId val="976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91212"/>
        <c:axId val="69941762"/>
      </c:barChart>
      <c:catAx>
        <c:axId val="771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762"/>
        <c:auto val="1"/>
        <c:lblAlgn val="ctr"/>
        <c:lblOffset val="100"/>
        <c:noMultiLvlLbl val="0"/>
      </c:catAx>
      <c:valAx>
        <c:axId val="6994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13960"/>
        <c:axId val="16564497"/>
      </c:barChart>
      <c:catAx>
        <c:axId val="374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497"/>
        <c:auto val="1"/>
        <c:lblAlgn val="ctr"/>
        <c:lblOffset val="100"/>
        <c:noMultiLvlLbl val="0"/>
      </c:catAx>
      <c:valAx>
        <c:axId val="165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28816"/>
        <c:axId val="93915342"/>
      </c:barChart>
      <c:catAx>
        <c:axId val="944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342"/>
        <c:auto val="1"/>
        <c:lblAlgn val="ctr"/>
        <c:lblOffset val="100"/>
        <c:noMultiLvlLbl val="0"/>
      </c:catAx>
      <c:valAx>
        <c:axId val="939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78911"/>
        <c:axId val="63418840"/>
      </c:barChart>
      <c:catAx>
        <c:axId val="9567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40"/>
        <c:auto val="1"/>
        <c:lblAlgn val="ctr"/>
        <c:lblOffset val="100"/>
        <c:noMultiLvlLbl val="0"/>
      </c:catAx>
      <c:valAx>
        <c:axId val="634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3428"/>
        <c:axId val="39485356"/>
      </c:barChart>
      <c:catAx>
        <c:axId val="2468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356"/>
        <c:auto val="1"/>
        <c:lblAlgn val="ctr"/>
        <c:lblOffset val="100"/>
        <c:noMultiLvlLbl val="0"/>
      </c:catAx>
      <c:valAx>
        <c:axId val="394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72516"/>
        <c:axId val="62223922"/>
      </c:barChart>
      <c:catAx>
        <c:axId val="7757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922"/>
        <c:auto val="1"/>
        <c:lblAlgn val="ctr"/>
        <c:lblOffset val="100"/>
        <c:noMultiLvlLbl val="0"/>
      </c:catAx>
      <c:valAx>
        <c:axId val="622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04660"/>
        <c:axId val="95904190"/>
      </c:barChart>
      <c:catAx>
        <c:axId val="7970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190"/>
        <c:auto val="1"/>
        <c:lblAlgn val="ctr"/>
        <c:lblOffset val="100"/>
        <c:noMultiLvlLbl val="0"/>
      </c:catAx>
      <c:valAx>
        <c:axId val="959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58284"/>
        <c:axId val="7252112"/>
      </c:barChart>
      <c:catAx>
        <c:axId val="776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2"/>
        <c:auto val="1"/>
        <c:lblAlgn val="ctr"/>
        <c:lblOffset val="100"/>
        <c:noMultiLvlLbl val="0"/>
      </c:catAx>
      <c:valAx>
        <c:axId val="72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95489"/>
        <c:axId val="57834893"/>
      </c:barChart>
      <c:catAx>
        <c:axId val="3989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893"/>
        <c:auto val="1"/>
        <c:lblAlgn val="ctr"/>
        <c:lblOffset val="100"/>
        <c:noMultiLvlLbl val="0"/>
      </c:catAx>
      <c:valAx>
        <c:axId val="578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7130"/>
        <c:axId val="70729483"/>
      </c:barChart>
      <c:catAx>
        <c:axId val="1663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483"/>
        <c:auto val="1"/>
        <c:lblAlgn val="ctr"/>
        <c:lblOffset val="100"/>
        <c:noMultiLvlLbl val="0"/>
      </c:catAx>
      <c:valAx>
        <c:axId val="707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11289"/>
        <c:axId val="20502229"/>
      </c:barChart>
      <c:catAx>
        <c:axId val="230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229"/>
        <c:auto val="1"/>
        <c:lblAlgn val="ctr"/>
        <c:lblOffset val="100"/>
        <c:noMultiLvlLbl val="0"/>
      </c:catAx>
      <c:valAx>
        <c:axId val="205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86229"/>
        <c:axId val="41565028"/>
      </c:barChart>
      <c:catAx>
        <c:axId val="188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028"/>
        <c:auto val="1"/>
        <c:lblAlgn val="ctr"/>
        <c:lblOffset val="100"/>
        <c:noMultiLvlLbl val="0"/>
      </c:catAx>
      <c:valAx>
        <c:axId val="415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63825"/>
        <c:axId val="94527422"/>
      </c:barChart>
      <c:catAx>
        <c:axId val="702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422"/>
        <c:auto val="1"/>
        <c:lblAlgn val="ctr"/>
        <c:lblOffset val="100"/>
        <c:noMultiLvlLbl val="0"/>
      </c:catAx>
      <c:valAx>
        <c:axId val="945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05093"/>
        <c:axId val="20828923"/>
      </c:barChart>
      <c:catAx>
        <c:axId val="2060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923"/>
        <c:auto val="1"/>
        <c:lblAlgn val="ctr"/>
        <c:lblOffset val="100"/>
        <c:noMultiLvlLbl val="0"/>
      </c:catAx>
      <c:valAx>
        <c:axId val="208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15597"/>
        <c:axId val="60200557"/>
      </c:barChart>
      <c:catAx>
        <c:axId val="4281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557"/>
        <c:auto val="1"/>
        <c:lblAlgn val="ctr"/>
        <c:lblOffset val="100"/>
        <c:noMultiLvlLbl val="0"/>
      </c:catAx>
      <c:valAx>
        <c:axId val="602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5315"/>
        <c:axId val="7764288"/>
      </c:barChart>
      <c:catAx>
        <c:axId val="464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88"/>
        <c:auto val="1"/>
        <c:lblAlgn val="ctr"/>
        <c:lblOffset val="100"/>
        <c:noMultiLvlLbl val="0"/>
      </c:catAx>
      <c:valAx>
        <c:axId val="77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