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53951"/>
        <c:axId val="97109044"/>
      </c:barChart>
      <c:catAx>
        <c:axId val="9795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9044"/>
        <c:auto val="1"/>
        <c:lblAlgn val="ctr"/>
        <c:lblOffset val="100"/>
        <c:noMultiLvlLbl val="0"/>
      </c:catAx>
      <c:valAx>
        <c:axId val="9710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40998"/>
        <c:axId val="70137679"/>
      </c:barChart>
      <c:catAx>
        <c:axId val="1344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679"/>
        <c:auto val="1"/>
        <c:lblAlgn val="ctr"/>
        <c:lblOffset val="100"/>
        <c:noMultiLvlLbl val="0"/>
      </c:catAx>
      <c:valAx>
        <c:axId val="7013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97166"/>
        <c:axId val="18729508"/>
      </c:barChart>
      <c:catAx>
        <c:axId val="2309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508"/>
        <c:auto val="1"/>
        <c:lblAlgn val="ctr"/>
        <c:lblOffset val="100"/>
        <c:noMultiLvlLbl val="0"/>
      </c:catAx>
      <c:valAx>
        <c:axId val="1872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0790"/>
        <c:axId val="11061175"/>
      </c:barChart>
      <c:catAx>
        <c:axId val="303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1175"/>
        <c:auto val="1"/>
        <c:lblAlgn val="ctr"/>
        <c:lblOffset val="100"/>
        <c:noMultiLvlLbl val="0"/>
      </c:catAx>
      <c:valAx>
        <c:axId val="1106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14736"/>
        <c:axId val="21264541"/>
      </c:barChart>
      <c:catAx>
        <c:axId val="4491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541"/>
        <c:auto val="1"/>
        <c:lblAlgn val="ctr"/>
        <c:lblOffset val="100"/>
        <c:noMultiLvlLbl val="0"/>
      </c:catAx>
      <c:valAx>
        <c:axId val="2126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08770"/>
        <c:axId val="94875577"/>
      </c:barChart>
      <c:catAx>
        <c:axId val="9460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577"/>
        <c:auto val="1"/>
        <c:lblAlgn val="ctr"/>
        <c:lblOffset val="100"/>
        <c:noMultiLvlLbl val="0"/>
      </c:catAx>
      <c:valAx>
        <c:axId val="9487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48986"/>
        <c:axId val="92991140"/>
      </c:barChart>
      <c:catAx>
        <c:axId val="4044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140"/>
        <c:auto val="1"/>
        <c:lblAlgn val="ctr"/>
        <c:lblOffset val="100"/>
        <c:noMultiLvlLbl val="0"/>
      </c:catAx>
      <c:valAx>
        <c:axId val="9299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62901"/>
        <c:axId val="2814448"/>
      </c:barChart>
      <c:catAx>
        <c:axId val="3326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448"/>
        <c:auto val="1"/>
        <c:lblAlgn val="ctr"/>
        <c:lblOffset val="100"/>
        <c:noMultiLvlLbl val="0"/>
      </c:catAx>
      <c:valAx>
        <c:axId val="281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75100"/>
        <c:axId val="45618649"/>
      </c:barChart>
      <c:catAx>
        <c:axId val="197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649"/>
        <c:auto val="1"/>
        <c:lblAlgn val="ctr"/>
        <c:lblOffset val="100"/>
        <c:noMultiLvlLbl val="0"/>
      </c:catAx>
      <c:valAx>
        <c:axId val="4561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90733"/>
        <c:axId val="63144442"/>
      </c:barChart>
      <c:catAx>
        <c:axId val="6989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442"/>
        <c:auto val="1"/>
        <c:lblAlgn val="ctr"/>
        <c:lblOffset val="100"/>
        <c:noMultiLvlLbl val="0"/>
      </c:catAx>
      <c:valAx>
        <c:axId val="6314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7638"/>
        <c:axId val="71870318"/>
      </c:barChart>
      <c:catAx>
        <c:axId val="648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318"/>
        <c:auto val="1"/>
        <c:lblAlgn val="ctr"/>
        <c:lblOffset val="100"/>
        <c:noMultiLvlLbl val="0"/>
      </c:catAx>
      <c:valAx>
        <c:axId val="7187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62610"/>
        <c:axId val="28064389"/>
      </c:barChart>
      <c:catAx>
        <c:axId val="7306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4389"/>
        <c:auto val="1"/>
        <c:lblAlgn val="ctr"/>
        <c:lblOffset val="100"/>
        <c:noMultiLvlLbl val="0"/>
      </c:catAx>
      <c:valAx>
        <c:axId val="2806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3994"/>
        <c:axId val="56647961"/>
      </c:barChart>
      <c:catAx>
        <c:axId val="786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961"/>
        <c:auto val="1"/>
        <c:lblAlgn val="ctr"/>
        <c:lblOffset val="100"/>
        <c:noMultiLvlLbl val="0"/>
      </c:catAx>
      <c:valAx>
        <c:axId val="5664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318"/>
        <c:axId val="85993131"/>
      </c:barChart>
      <c:catAx>
        <c:axId val="44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131"/>
        <c:auto val="1"/>
        <c:lblAlgn val="ctr"/>
        <c:lblOffset val="100"/>
        <c:noMultiLvlLbl val="0"/>
      </c:catAx>
      <c:valAx>
        <c:axId val="8599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63126"/>
        <c:axId val="49989209"/>
      </c:barChart>
      <c:catAx>
        <c:axId val="3726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209"/>
        <c:auto val="1"/>
        <c:lblAlgn val="ctr"/>
        <c:lblOffset val="100"/>
        <c:noMultiLvlLbl val="0"/>
      </c:catAx>
      <c:valAx>
        <c:axId val="4998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69306"/>
        <c:axId val="44501482"/>
      </c:barChart>
      <c:catAx>
        <c:axId val="1146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482"/>
        <c:auto val="1"/>
        <c:lblAlgn val="ctr"/>
        <c:lblOffset val="100"/>
        <c:noMultiLvlLbl val="0"/>
      </c:catAx>
      <c:valAx>
        <c:axId val="4450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21980"/>
        <c:axId val="36630657"/>
      </c:barChart>
      <c:catAx>
        <c:axId val="2982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657"/>
        <c:auto val="1"/>
        <c:lblAlgn val="ctr"/>
        <c:lblOffset val="100"/>
        <c:noMultiLvlLbl val="0"/>
      </c:catAx>
      <c:valAx>
        <c:axId val="3663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49464"/>
        <c:axId val="99343707"/>
      </c:barChart>
      <c:catAx>
        <c:axId val="6194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3707"/>
        <c:auto val="1"/>
        <c:lblAlgn val="ctr"/>
        <c:lblOffset val="100"/>
        <c:noMultiLvlLbl val="0"/>
      </c:catAx>
      <c:valAx>
        <c:axId val="9934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