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72722"/>
        <c:axId val="51576620"/>
      </c:scatterChart>
      <c:valAx>
        <c:axId val="8047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620"/>
        <c:crossesAt val="0"/>
        <c:crossBetween val="midCat"/>
      </c:valAx>
      <c:valAx>
        <c:axId val="5157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3853"/>
        <c:axId val="91963106"/>
      </c:scatterChart>
      <c:valAx>
        <c:axId val="8309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06"/>
        <c:crossesAt val="0"/>
        <c:crossBetween val="midCat"/>
      </c:valAx>
      <c:valAx>
        <c:axId val="9196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9366"/>
        <c:axId val="17448850"/>
      </c:scatterChart>
      <c:valAx>
        <c:axId val="382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850"/>
        <c:crossesAt val="0"/>
        <c:crossBetween val="midCat"/>
      </c:valAx>
      <c:valAx>
        <c:axId val="1744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5677"/>
        <c:axId val="63322934"/>
      </c:scatterChart>
      <c:valAx>
        <c:axId val="1404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34"/>
        <c:crossesAt val="0"/>
        <c:crossBetween val="midCat"/>
      </c:valAx>
      <c:valAx>
        <c:axId val="6332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