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655908"/>
        <c:axId val="31058786"/>
      </c:scatterChart>
      <c:valAx>
        <c:axId val="546559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786"/>
        <c:crossesAt val="0"/>
        <c:crossBetween val="midCat"/>
      </c:valAx>
      <c:valAx>
        <c:axId val="31058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65860"/>
        <c:axId val="67912893"/>
      </c:scatterChart>
      <c:valAx>
        <c:axId val="857658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893"/>
        <c:crossesAt val="0"/>
        <c:crossBetween val="midCat"/>
      </c:valAx>
      <c:valAx>
        <c:axId val="67912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13731"/>
        <c:axId val="15800340"/>
      </c:scatterChart>
      <c:valAx>
        <c:axId val="966137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340"/>
        <c:crossesAt val="0"/>
        <c:crossBetween val="midCat"/>
      </c:valAx>
      <c:valAx>
        <c:axId val="15800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13729"/>
        <c:axId val="2866573"/>
      </c:scatterChart>
      <c:valAx>
        <c:axId val="777137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73"/>
        <c:crossesAt val="0"/>
        <c:crossBetween val="midCat"/>
      </c:valAx>
      <c:valAx>
        <c:axId val="2866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39316"/>
        <c:axId val="73626589"/>
      </c:scatterChart>
      <c:valAx>
        <c:axId val="422393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589"/>
        <c:crossesAt val="0"/>
        <c:crossBetween val="midCat"/>
      </c:valAx>
      <c:valAx>
        <c:axId val="73626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3398"/>
        <c:axId val="26532926"/>
      </c:scatterChart>
      <c:valAx>
        <c:axId val="45833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926"/>
        <c:crossesAt val="0"/>
        <c:crossBetween val="midCat"/>
      </c:valAx>
      <c:valAx>
        <c:axId val="2653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32920"/>
        <c:axId val="1700247"/>
      </c:scatterChart>
      <c:valAx>
        <c:axId val="521329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47"/>
        <c:crossesAt val="0"/>
        <c:crossBetween val="midCat"/>
      </c:valAx>
      <c:valAx>
        <c:axId val="1700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04124"/>
        <c:axId val="59202506"/>
      </c:scatterChart>
      <c:valAx>
        <c:axId val="532041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506"/>
        <c:crossesAt val="0"/>
        <c:crossBetween val="midCat"/>
      </c:valAx>
      <c:valAx>
        <c:axId val="59202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08523"/>
        <c:axId val="56544405"/>
      </c:scatterChart>
      <c:valAx>
        <c:axId val="171085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405"/>
        <c:crossesAt val="0"/>
        <c:crossBetween val="midCat"/>
      </c:valAx>
      <c:valAx>
        <c:axId val="56544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82451"/>
        <c:axId val="20799376"/>
      </c:scatterChart>
      <c:valAx>
        <c:axId val="413824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376"/>
        <c:crossesAt val="0"/>
        <c:crossBetween val="midCat"/>
      </c:valAx>
      <c:valAx>
        <c:axId val="20799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68251"/>
        <c:axId val="55386083"/>
      </c:scatterChart>
      <c:valAx>
        <c:axId val="933682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083"/>
        <c:crossesAt val="0"/>
        <c:crossBetween val="midCat"/>
      </c:valAx>
      <c:valAx>
        <c:axId val="55386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515363"/>
        <c:axId val="62345081"/>
      </c:scatterChart>
      <c:valAx>
        <c:axId val="685153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081"/>
        <c:crossesAt val="0"/>
        <c:crossBetween val="midCat"/>
      </c:valAx>
      <c:valAx>
        <c:axId val="62345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