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739075"/>
        <c:axId val="62717036"/>
      </c:scatterChart>
      <c:valAx>
        <c:axId val="867390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036"/>
        <c:crossesAt val="0"/>
        <c:crossBetween val="midCat"/>
      </c:valAx>
      <c:valAx>
        <c:axId val="62717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98169"/>
        <c:axId val="29261898"/>
      </c:scatterChart>
      <c:valAx>
        <c:axId val="275981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898"/>
        <c:crossesAt val="0"/>
        <c:crossBetween val="midCat"/>
      </c:valAx>
      <c:valAx>
        <c:axId val="29261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31688"/>
        <c:axId val="72137171"/>
      </c:scatterChart>
      <c:valAx>
        <c:axId val="688316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171"/>
        <c:crossesAt val="0"/>
        <c:crossBetween val="midCat"/>
      </c:valAx>
      <c:valAx>
        <c:axId val="72137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41133"/>
        <c:axId val="18891190"/>
      </c:scatterChart>
      <c:valAx>
        <c:axId val="698411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190"/>
        <c:crossesAt val="0"/>
        <c:crossBetween val="midCat"/>
      </c:valAx>
      <c:valAx>
        <c:axId val="18891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16725"/>
        <c:axId val="63537754"/>
      </c:scatterChart>
      <c:valAx>
        <c:axId val="201167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754"/>
        <c:crossesAt val="0"/>
        <c:crossBetween val="midCat"/>
      </c:valAx>
      <c:valAx>
        <c:axId val="63537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80925"/>
        <c:axId val="90313738"/>
      </c:scatterChart>
      <c:valAx>
        <c:axId val="442809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738"/>
        <c:crossesAt val="0"/>
        <c:crossBetween val="midCat"/>
      </c:valAx>
      <c:valAx>
        <c:axId val="90313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00398"/>
        <c:axId val="17269553"/>
      </c:scatterChart>
      <c:valAx>
        <c:axId val="388003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553"/>
        <c:crossesAt val="0"/>
        <c:crossBetween val="midCat"/>
      </c:valAx>
      <c:valAx>
        <c:axId val="1726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25634"/>
        <c:axId val="68799328"/>
      </c:scatterChart>
      <c:valAx>
        <c:axId val="643256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328"/>
        <c:crossesAt val="0"/>
        <c:crossBetween val="midCat"/>
      </c:valAx>
      <c:valAx>
        <c:axId val="68799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83696"/>
        <c:axId val="20279240"/>
      </c:scatterChart>
      <c:valAx>
        <c:axId val="105836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240"/>
        <c:crossesAt val="0"/>
        <c:crossBetween val="midCat"/>
      </c:valAx>
      <c:valAx>
        <c:axId val="20279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50613"/>
        <c:axId val="86867088"/>
      </c:scatterChart>
      <c:valAx>
        <c:axId val="291506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088"/>
        <c:crossesAt val="0"/>
        <c:crossBetween val="midCat"/>
      </c:valAx>
      <c:valAx>
        <c:axId val="86867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44955"/>
        <c:axId val="17357335"/>
      </c:scatterChart>
      <c:valAx>
        <c:axId val="154449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335"/>
        <c:crossesAt val="0"/>
        <c:crossBetween val="midCat"/>
      </c:valAx>
      <c:valAx>
        <c:axId val="17357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140327"/>
        <c:axId val="53862678"/>
      </c:scatterChart>
      <c:valAx>
        <c:axId val="741403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678"/>
        <c:crossesAt val="0"/>
        <c:crossBetween val="midCat"/>
      </c:valAx>
      <c:valAx>
        <c:axId val="53862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